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ineFarben" sheetId="1" state="visible" r:id="rId2"/>
    <sheet name="WordFarben" sheetId="2" state="visible" r:id="rId3"/>
    <sheet name="WordDefinitionen" sheetId="3" state="visible" r:id="rId4"/>
    <sheet name="AlleFarben" sheetId="4" state="visible" r:id="rId5"/>
  </sheets>
  <definedNames>
    <definedName function="false" hidden="false" localSheetId="0" name="Excel_BuiltIn__FilterDatabase" vbProcedure="false">MeineFarben!$A$1:$Q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212">
  <si>
    <t xml:space="preserve">Nummer</t>
  </si>
  <si>
    <t xml:space="preserve">Farbe</t>
  </si>
  <si>
    <t xml:space="preserve">Farbe_nach_Index</t>
  </si>
  <si>
    <t xml:space="preserve">Farbe_nach_RGB_Wert</t>
  </si>
  <si>
    <t xml:space="preserve">Red</t>
  </si>
  <si>
    <t xml:space="preserve">Green</t>
  </si>
  <si>
    <t xml:space="preserve">Blue</t>
  </si>
  <si>
    <t xml:space="preserve">Meine Farben</t>
  </si>
  <si>
    <t xml:space="preserve">Liefert_Index</t>
  </si>
  <si>
    <t xml:space="preserve">RGB_Wert</t>
  </si>
  <si>
    <t xml:space="preserve">Tatsächlicher_Index</t>
  </si>
  <si>
    <t xml:space="preserve">Code_Formel_Select</t>
  </si>
  <si>
    <t xml:space="preserve">Code_Formel</t>
  </si>
  <si>
    <t xml:space="preserve">Code</t>
  </si>
  <si>
    <t xml:space="preserve">weiss</t>
  </si>
  <si>
    <t xml:space="preserve">Global Const WEISS = 16777215                       'Farbe weiss = RGB(255, 255, 255); Excel ColorIndex = 2</t>
  </si>
  <si>
    <t xml:space="preserve">zartgrau</t>
  </si>
  <si>
    <t xml:space="preserve">Global Const ZARTGRAU = 15921906                    'Farbe zartgrau = RGB(242, 242, 242); Excel ColorIndex =</t>
  </si>
  <si>
    <t xml:space="preserve">hellgrau</t>
  </si>
  <si>
    <t xml:space="preserve">Global Const HELLGRAU = 14211288                    'Farbe hellgrau = RGB(216, 216, 216); Excel ColorIndex =</t>
  </si>
  <si>
    <t xml:space="preserve">mittelgrau</t>
  </si>
  <si>
    <t xml:space="preserve">Global Const MITTELGRAU = 12566463                  'Farbe mittelgrau = RGB(191, 191, 191); Excel ColorIndex = 15</t>
  </si>
  <si>
    <t xml:space="preserve">grau</t>
  </si>
  <si>
    <t xml:space="preserve">Global Const GRAU = 10855845                        'Farbe grau = RGB(165, 165, 165); Excel ColorIndex = 48</t>
  </si>
  <si>
    <t xml:space="preserve">dunkelgrau</t>
  </si>
  <si>
    <t xml:space="preserve">Global Const DUNKELGRAU = 8355711                   'Farbe dunkelgrau = RGB(127, 127, 127); Excel ColorIndex = 16</t>
  </si>
  <si>
    <t xml:space="preserve">schwarz</t>
  </si>
  <si>
    <t xml:space="preserve">Global Const SCHWARZ = 0                            'Farbe schwarz = RGB(0, 0, 0); Excel ColorIndex = 1</t>
  </si>
  <si>
    <t xml:space="preserve">zartgelb</t>
  </si>
  <si>
    <t xml:space="preserve">Global Const ZARTGELB = 14221311                    'Farbe zartgelb = RGB(255, 255, 216); Excel ColorIndex = 19</t>
  </si>
  <si>
    <t xml:space="preserve">hellgelb</t>
  </si>
  <si>
    <t xml:space="preserve">Global Const HELLGELB = 10092543                    'Farbe hellgelb = RGB(255, 255, 153); Excel ColorIndex = 36</t>
  </si>
  <si>
    <t xml:space="preserve">gelb</t>
  </si>
  <si>
    <t xml:space="preserve">Global Const GELB = 65535                           'Farbe gelb = RGB(255, 255, 0); Excel ColorIndex = 6</t>
  </si>
  <si>
    <t xml:space="preserve">dunkelgelb</t>
  </si>
  <si>
    <t xml:space="preserve">Global Const DUNKELGELB = 62207                     'Farbe dunkelgelb = RGB(255, 242, 0); Excel ColorIndex =</t>
  </si>
  <si>
    <t xml:space="preserve">gold</t>
  </si>
  <si>
    <t xml:space="preserve">Global Const GOLD = 56831                           'Farbe gold = RGB(255, 221, 0); Excel ColorIndex = 44</t>
  </si>
  <si>
    <t xml:space="preserve">orange</t>
  </si>
  <si>
    <t xml:space="preserve">Global Const ORANGE = 39423                         'Farbe orange = RGB(255, 153, 0); Excel ColorIndex = 45</t>
  </si>
  <si>
    <t xml:space="preserve">zartrot</t>
  </si>
  <si>
    <t xml:space="preserve">Global Const ZARTROT = 13421823                     'Farbe zartrot = RGB(255, 204, 204); Excel ColorIndex =</t>
  </si>
  <si>
    <t xml:space="preserve">zartrosa</t>
  </si>
  <si>
    <t xml:space="preserve">Global Const ZARTROSA = 16764159                    'Farbe zartrosa = RGB(255, 204, 255); Excel ColorIndex =</t>
  </si>
  <si>
    <t xml:space="preserve">rosa</t>
  </si>
  <si>
    <t xml:space="preserve">Global Const ROSA = 13408767                        'Farbe rosa = RGB(255, 153, 204); Excel ColorIndex = 38</t>
  </si>
  <si>
    <t xml:space="preserve">rot</t>
  </si>
  <si>
    <t xml:space="preserve">Global Const ROT = 255                              'Farbe rot = RGB(255, 0, 0); Excel ColorIndex = 3</t>
  </si>
  <si>
    <t xml:space="preserve">braun</t>
  </si>
  <si>
    <t xml:space="preserve">Global Const BRAUN = 3368601                        'Farbe braun = RGB(153, 102, 51); Excel ColorIndex = 12</t>
  </si>
  <si>
    <t xml:space="preserve">zartgruen</t>
  </si>
  <si>
    <t xml:space="preserve">Global Const ZARTGRUEN = 13434828                   'Farbe zartgruen = RGB(204, 255, 204); Excel ColorIndex = 35</t>
  </si>
  <si>
    <t xml:space="preserve">hellgruen</t>
  </si>
  <si>
    <t xml:space="preserve">Global Const HELLGRUEN = 65280                      'Farbe hellgruen = RGB(0, 255, 0); Excel ColorIndex = 4</t>
  </si>
  <si>
    <t xml:space="preserve">gruen</t>
  </si>
  <si>
    <t xml:space="preserve">Global Const GRUEN = 39168                          'Farbe gruen = RGB(0, 153, 0); Excel ColorIndex =</t>
  </si>
  <si>
    <t xml:space="preserve">dunkelgruen</t>
  </si>
  <si>
    <t xml:space="preserve">Global Const DUNKELGRUEN = 26112                    'Farbe dunkelgruen = RGB(0, 102, 0); Excel ColorIndex = 10</t>
  </si>
  <si>
    <t xml:space="preserve">oliv</t>
  </si>
  <si>
    <t xml:space="preserve">Global Const OLIV = 52377                           'Farbe oliv = RGB(153, 204, 0); Excel ColorIndex = 43</t>
  </si>
  <si>
    <t xml:space="preserve">zartblau</t>
  </si>
  <si>
    <t xml:space="preserve">Global Const ZARTBLAU = 16777164                    'Farbe zartblau = RGB(204, 255, 255); Excel ColorIndex = 20</t>
  </si>
  <si>
    <t xml:space="preserve">hellblau</t>
  </si>
  <si>
    <t xml:space="preserve">Global Const HELLBLAU = 16776960                    'Farbe hellblau = RGB(0, 255, 255); Excel ColorIndex = 8</t>
  </si>
  <si>
    <t xml:space="preserve">blau</t>
  </si>
  <si>
    <t xml:space="preserve">Global Const BLAU = 16711680                        'Farbe blau = RGB(0, 0, 255); Excel ColorIndex = 5</t>
  </si>
  <si>
    <t xml:space="preserve">dunkelblau</t>
  </si>
  <si>
    <t xml:space="preserve">Global Const DUNKELBLAU = 10027008                  'Farbe dunkelblau = RGB(0, 0, 153); Excel ColorIndex = 11</t>
  </si>
  <si>
    <t xml:space="preserve">magenta</t>
  </si>
  <si>
    <t xml:space="preserve">Global Const MAGENTA = 16711935                     'Farbe magenta = RGB(255, 0, 255); Excel ColorIndex = 7</t>
  </si>
  <si>
    <t xml:space="preserve">lila</t>
  </si>
  <si>
    <t xml:space="preserve">Global Const LILA = 16711884                        'Farbe lila = RGB(204, 0, 255); Excel ColorIndex =</t>
  </si>
  <si>
    <t xml:space="preserve">violett</t>
  </si>
  <si>
    <t xml:space="preserve">Global Const VIOLETT = 13369446                     'Farbe violett = RGB(102, 0, 204); Excel ColorIndex = 13</t>
  </si>
  <si>
    <t xml:space="preserve">tuerkis</t>
  </si>
  <si>
    <t xml:space="preserve">Global Const TUERKIS = 13421619                     'Farbe tuerkis = RGB(51, 204, 204); Excel ColorIndex = 42</t>
  </si>
  <si>
    <t xml:space="preserve">wdColorAutomatic                 ' -16777216</t>
  </si>
  <si>
    <t xml:space="preserve">wdColorBlack                     ' 0</t>
  </si>
  <si>
    <t xml:space="preserve">wdColorAqua                      ' 13421619</t>
  </si>
  <si>
    <t xml:space="preserve">wdColorBlue                      ' 16711680</t>
  </si>
  <si>
    <t xml:space="preserve">wdColorBlueGray                  ' 10053222</t>
  </si>
  <si>
    <t xml:space="preserve">wdColorBrightGreen               ' 65280</t>
  </si>
  <si>
    <t xml:space="preserve">wdColorBrown                     ' 13209</t>
  </si>
  <si>
    <t xml:space="preserve">wdColorDarkBlue                  ' 8388608</t>
  </si>
  <si>
    <t xml:space="preserve">wdColorDarkGreen                 ' 13056</t>
  </si>
  <si>
    <t xml:space="preserve">wdColorDarkRed                   ' 128</t>
  </si>
  <si>
    <t xml:space="preserve">wdColorDarkTeal                  ' 6697728</t>
  </si>
  <si>
    <t xml:space="preserve">wdColorDarkYellow                ' 32896</t>
  </si>
  <si>
    <t xml:space="preserve">wdColorGold                      ' 52479</t>
  </si>
  <si>
    <t xml:space="preserve">wdColorGray05                    ' 15987699</t>
  </si>
  <si>
    <t xml:space="preserve">wdColorGray10                    ' 15132390</t>
  </si>
  <si>
    <t xml:space="preserve">wdColorGray125                   ' 14737632</t>
  </si>
  <si>
    <t xml:space="preserve">wdColorGray15                    ' 14277081</t>
  </si>
  <si>
    <t xml:space="preserve">wdColorGray20                    ' 13421772</t>
  </si>
  <si>
    <t xml:space="preserve">wdColorGray25                    ' 12632256</t>
  </si>
  <si>
    <t xml:space="preserve">wdColorGray30                    ' 11776947</t>
  </si>
  <si>
    <t xml:space="preserve">wdColorGray35                    ' 10921638</t>
  </si>
  <si>
    <t xml:space="preserve">wdColorGray375                   ' 10526880</t>
  </si>
  <si>
    <t xml:space="preserve">wdColorGray40                    ' 10066329</t>
  </si>
  <si>
    <t xml:space="preserve">wdColorGray45                    ' 9211020</t>
  </si>
  <si>
    <t xml:space="preserve">wdColorGray50                    ' 8421504</t>
  </si>
  <si>
    <t xml:space="preserve">wdColorGray55                    ' 7566195</t>
  </si>
  <si>
    <t xml:space="preserve">wdColorGray60                    ' 6710886</t>
  </si>
  <si>
    <t xml:space="preserve">wdColorGray625                   ' 6316128</t>
  </si>
  <si>
    <t xml:space="preserve">wdColorGray65                    ' 5855577</t>
  </si>
  <si>
    <t xml:space="preserve">wdColorGray70                    ' 5000268</t>
  </si>
  <si>
    <t xml:space="preserve">wdColorGray75                    ' 4210752</t>
  </si>
  <si>
    <t xml:space="preserve">wdColorGray80                    ' 3355443</t>
  </si>
  <si>
    <t xml:space="preserve">wdColorGray85                    ' 2500134</t>
  </si>
  <si>
    <t xml:space="preserve">wdColorGray875                   ' 2105376</t>
  </si>
  <si>
    <t xml:space="preserve">wdColorGray90                    ' 1644825</t>
  </si>
  <si>
    <t xml:space="preserve">wdColorGray95                    ' 789516</t>
  </si>
  <si>
    <t xml:space="preserve">wdColorGreen                     ' 32768</t>
  </si>
  <si>
    <t xml:space="preserve">wdColorIndigo                    ' 10040115</t>
  </si>
  <si>
    <t xml:space="preserve">wdColorLavender                  ' 16751052</t>
  </si>
  <si>
    <t xml:space="preserve">wdColorLightBlue                 ' 16737843</t>
  </si>
  <si>
    <t xml:space="preserve">wdColorLightGreen                ' 13434828</t>
  </si>
  <si>
    <t xml:space="preserve">wdColorLightOrange               ' 39423</t>
  </si>
  <si>
    <t xml:space="preserve">wdColorLightTurquoise            ' 16777164</t>
  </si>
  <si>
    <t xml:space="preserve">wdColorLightYellow               ' 10092543</t>
  </si>
  <si>
    <t xml:space="preserve">wdColorLime                      ' 52377</t>
  </si>
  <si>
    <t xml:space="preserve">wdColorOliveGreen                ' 13107</t>
  </si>
  <si>
    <t xml:space="preserve">wdColorOrange                    ' 26367</t>
  </si>
  <si>
    <t xml:space="preserve">wdColorPaleBlue                  ' 16764057</t>
  </si>
  <si>
    <t xml:space="preserve">wdColorPink                      ' 16711935</t>
  </si>
  <si>
    <t xml:space="preserve">wdColorPlum                      ' 6697881</t>
  </si>
  <si>
    <t xml:space="preserve">wdColorRed                       ' 255</t>
  </si>
  <si>
    <t xml:space="preserve">wdColorRose                      ' 13408767</t>
  </si>
  <si>
    <t xml:space="preserve">wdColorSeaGreen                  ' 6723891</t>
  </si>
  <si>
    <t xml:space="preserve">wdColorSkyBlue                   ' 16763904</t>
  </si>
  <si>
    <t xml:space="preserve">wdColorTan                       ' 10079487</t>
  </si>
  <si>
    <t xml:space="preserve">wdColorTeal                      ' 8421376</t>
  </si>
  <si>
    <t xml:space="preserve">wdColorTurquoise                 ' 16776960</t>
  </si>
  <si>
    <t xml:space="preserve">wdColorViolet                    ' 8388736</t>
  </si>
  <si>
    <t xml:space="preserve">wdColorWhite                     ' 16777215</t>
  </si>
  <si>
    <t xml:space="preserve">wdColorYellow                    ' 65535</t>
  </si>
  <si>
    <t xml:space="preserve">Option Explicit</t>
  </si>
  <si>
    <t xml:space="preserve">'----------------------------------------------------------------------------/</t>
  </si>
  <si>
    <t xml:space="preserve">-  Definitionen meiner Farbwerte fuer Word und Excel 2007 und 2010         -/</t>
  </si>
  <si>
    <t xml:space="preserve">Global Const ZARTGRAU = 15921906                    'Farbe zartgrau = RGB(242, 242, 242);</t>
  </si>
  <si>
    <t xml:space="preserve">Global Const HELLGRAU = 14211288                    'Farbe hellgrau = RGB(216, 216, 216);</t>
  </si>
  <si>
    <t xml:space="preserve">Global Const DUNKELGELB = 62207                     'Farbe dunkelgelb = RGB(255, 242, 0);</t>
  </si>
  <si>
    <t xml:space="preserve">'12632319</t>
  </si>
  <si>
    <t xml:space="preserve">Global Const ZARTROT = 13421823                     'Farbe zartrot = RGB(255, 204, 204);</t>
  </si>
  <si>
    <t xml:space="preserve">Global Const ZARTROSA = 16764159                    'Farbe zartrosa = RGB(255, 204, 255);</t>
  </si>
  <si>
    <t xml:space="preserve">'13434828</t>
  </si>
  <si>
    <t xml:space="preserve">Global Const GRUEN = 39168                          'Farbe gruen = RGB(0, 153, 0);</t>
  </si>
  <si>
    <t xml:space="preserve">Global Const LILA = 16711884                        'Farbe lila = RGB(204, 0, 255);</t>
  </si>
  <si>
    <t xml:space="preserve">Global Const HALBTRANSPARENT = 8421504              'Farbe irgendwo zwischen dunkelgrau und schwarz,</t>
  </si>
  <si>
    <t xml:space="preserve">                                                    'ziemlich gut sichtbar, aber deutlich heller.</t>
  </si>
  <si>
    <t xml:space="preserve">'-  Definitionen der Farbwerte fuer Word 2007 und 2010                      -/</t>
  </si>
  <si>
    <t xml:space="preserve">'Global Const IRGENDWAS = wdColorAutomatic                 ' -16777216</t>
  </si>
  <si>
    <t xml:space="preserve">'Global Const IRGENDWAS = wdColorBlack                     ' 0</t>
  </si>
  <si>
    <t xml:space="preserve">'Global Const IRGENDWAS = wdColorAqua                      ' 13421619</t>
  </si>
  <si>
    <t xml:space="preserve">'Global Const IRGENDWAS = wdColorBlue                      ' 16711680</t>
  </si>
  <si>
    <t xml:space="preserve">'Global Const IRGENDWAS = wdColorBlueGray                  ' 10053222</t>
  </si>
  <si>
    <t xml:space="preserve">'Global Const IRGENDWAS = wdColorBrightGreen               ' 65280</t>
  </si>
  <si>
    <t xml:space="preserve">'Global Const IRGENDWAS = wdColorBrown                     ' 13209</t>
  </si>
  <si>
    <t xml:space="preserve">'Global Const IRGENDWAS = wdColorDarkBlue                  ' 8388608</t>
  </si>
  <si>
    <t xml:space="preserve">'Global Const IRGENDWAS = wdColorDarkGreen                 ' 13056</t>
  </si>
  <si>
    <t xml:space="preserve">'Global Const IRGENDWAS = wdColorDarkRed                   ' 128</t>
  </si>
  <si>
    <t xml:space="preserve">'Global Const IRGENDWAS = wdColorDarkTeal                  ' 6697728</t>
  </si>
  <si>
    <t xml:space="preserve">'Global Const IRGENDWAS = wdColorDarkYellow                ' 32896</t>
  </si>
  <si>
    <t xml:space="preserve">'Global Const IRGENDWAS = wdColorGold                      ' 52479</t>
  </si>
  <si>
    <t xml:space="preserve">'Global Const IRGENDWAS = wdColorGray05                    ' 15987699</t>
  </si>
  <si>
    <t xml:space="preserve">'Global Const IRGENDWAS = wdColorGray10                    ' 15132390</t>
  </si>
  <si>
    <t xml:space="preserve">'Global Const IRGENDWAS = wdColorGray125                   ' 14737632</t>
  </si>
  <si>
    <t xml:space="preserve">'Global Const IRGENDWAS = wdColorGray15                    ' 14277081</t>
  </si>
  <si>
    <t xml:space="preserve">'Global Const IRGENDWAS = wdColorGray20                    ' 13421772</t>
  </si>
  <si>
    <t xml:space="preserve">'Global Const IRGENDWAS = wdColorGray25                    ' 12632256</t>
  </si>
  <si>
    <t xml:space="preserve">'Global Const IRGENDWAS = wdColorGray30                    ' 11776947</t>
  </si>
  <si>
    <t xml:space="preserve">'Global Const IRGENDWAS = wdColorGray35                    ' 10921638</t>
  </si>
  <si>
    <t xml:space="preserve">'Global Const IRGENDWAS = wdColorGray375                   ' 10526880</t>
  </si>
  <si>
    <t xml:space="preserve">'Global Const IRGENDWAS = wdColorGray40                    ' 10066329</t>
  </si>
  <si>
    <t xml:space="preserve">'Global Const IRGENDWAS = wdColorGray45                    ' 9211020</t>
  </si>
  <si>
    <t xml:space="preserve">'Global Const IRGENDWAS = wdColorGray50                    ' 8421504</t>
  </si>
  <si>
    <t xml:space="preserve">'Global Const IRGENDWAS = wdColorGray55                    ' 7566195</t>
  </si>
  <si>
    <t xml:space="preserve">'Global Const IRGENDWAS = wdColorGray60                    ' 6710886</t>
  </si>
  <si>
    <t xml:space="preserve">'Global Const IRGENDWAS = wdColorGray625                   ' 6316128</t>
  </si>
  <si>
    <t xml:space="preserve">'Global Const IRGENDWAS = wdColorGray65                    ' 5855577</t>
  </si>
  <si>
    <t xml:space="preserve">'Global Const IRGENDWAS = wdColorGray70                    ' 5000268</t>
  </si>
  <si>
    <t xml:space="preserve">'Global Const IRGENDWAS = wdColorGray75                    ' 4210752</t>
  </si>
  <si>
    <t xml:space="preserve">'Global Const IRGENDWAS = wdColorGray80                    ' 3355443</t>
  </si>
  <si>
    <t xml:space="preserve">'Global Const IRGENDWAS = wdColorGray85                    ' 2500134</t>
  </si>
  <si>
    <t xml:space="preserve">'Global Const IRGENDWAS = wdColorGray875                   ' 2105376</t>
  </si>
  <si>
    <t xml:space="preserve">'Global Const IRGENDWAS = wdColorGray90                    ' 1644825</t>
  </si>
  <si>
    <t xml:space="preserve">'Global Const IRGENDWAS = wdColorGray95                    ' 789516</t>
  </si>
  <si>
    <t xml:space="preserve">'Global Const IRGENDWAS = wdColorGreen                     ' 32768</t>
  </si>
  <si>
    <t xml:space="preserve">'Global Const IRGENDWAS = wdColorIndigo                    ' 10040115</t>
  </si>
  <si>
    <t xml:space="preserve">'Global Const IRGENDWAS = wdColorLavender                  ' 16751052</t>
  </si>
  <si>
    <t xml:space="preserve">'Global Const IRGENDWAS = wdColorLightBlue                 ' 16737843</t>
  </si>
  <si>
    <t xml:space="preserve">'Global Const IRGENDWAS = wdColorLightGreen                ' 13434828</t>
  </si>
  <si>
    <t xml:space="preserve">'Global Const IRGENDWAS = wdColorLightOrange               ' 39423</t>
  </si>
  <si>
    <t xml:space="preserve">'Global Const IRGENDWAS = wdColorLightTurquoise            ' 16777164</t>
  </si>
  <si>
    <t xml:space="preserve">'Global Const IRGENDWAS = wdColorLightYellow               ' 10092543</t>
  </si>
  <si>
    <t xml:space="preserve">'Global Const IRGENDWAS = wdColorLime                      ' 52377</t>
  </si>
  <si>
    <t xml:space="preserve">'Global Const IRGENDWAS = wdColorOliveGreen                ' 13107</t>
  </si>
  <si>
    <t xml:space="preserve">'Global Const IRGENDWAS = wdColorOrange                    ' 26367</t>
  </si>
  <si>
    <t xml:space="preserve">'Global Const IRGENDWAS = wdColorPaleBlue                  ' 16764057</t>
  </si>
  <si>
    <t xml:space="preserve">'Global Const IRGENDWAS = wdColorPink                      ' 16711935</t>
  </si>
  <si>
    <t xml:space="preserve">'Global Const IRGENDWAS = wdColorPlum                      ' 6697881</t>
  </si>
  <si>
    <t xml:space="preserve">'Global Const IRGENDWAS = wdColorRed                       ' 255</t>
  </si>
  <si>
    <t xml:space="preserve">'Global Const IRGENDWAS = wdColorRose                      ' 13408767</t>
  </si>
  <si>
    <t xml:space="preserve">'Global Const IRGENDWAS = wdColorSeaGreen                  ' 6723891</t>
  </si>
  <si>
    <t xml:space="preserve">'Global Const IRGENDWAS = wdColorSkyBlue                   ' 16763904</t>
  </si>
  <si>
    <t xml:space="preserve">'Global Const IRGENDWAS = wdColorTan                       ' 10079487</t>
  </si>
  <si>
    <t xml:space="preserve">'Global Const IRGENDWAS = wdColorTeal                      ' 8421376</t>
  </si>
  <si>
    <t xml:space="preserve">'Global Const IRGENDWAS = wdColorTurquoise                 ' 16776960</t>
  </si>
  <si>
    <t xml:space="preserve">'Global Const IRGENDWAS = wdColorViolet                    ' 8388736</t>
  </si>
  <si>
    <t xml:space="preserve">'Global Const IRGENDWAS = wdColorWhite                     ' 16777215</t>
  </si>
  <si>
    <t xml:space="preserve">'Global Const IRGENDWAS = wdColorYellow                    ' 65535</t>
  </si>
  <si>
    <t xml:space="preserve">siehe Funktion: FarbenEintragen - Vorsicht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ourier New"/>
      <family val="3"/>
    </font>
    <font>
      <b val="true"/>
      <sz val="8"/>
      <color rgb="FF000000"/>
      <name val="Courier New"/>
      <family val="3"/>
    </font>
    <font>
      <b val="true"/>
      <i val="true"/>
      <u val="single"/>
      <sz val="10"/>
      <name val="Arial"/>
      <family val="2"/>
    </font>
    <font>
      <b val="true"/>
      <i val="true"/>
      <u val="single"/>
      <sz val="10"/>
      <color rgb="FF000000"/>
      <name val="Arial"/>
      <family val="2"/>
    </font>
    <font>
      <b val="true"/>
      <i val="true"/>
      <u val="single"/>
      <sz val="8"/>
      <color rgb="FF000000"/>
      <name val="Courier New"/>
      <family val="3"/>
    </font>
  </fonts>
  <fills count="2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000080"/>
        <bgColor rgb="FF000080"/>
      </patternFill>
    </fill>
    <fill>
      <patternFill patternType="solid">
        <fgColor rgb="FFFF00FF"/>
        <bgColor rgb="FFFF00FF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15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17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18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1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5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0.99"/>
    <col collapsed="false" customWidth="true" hidden="false" outlineLevel="0" max="3" min="3" style="1" width="17.7"/>
    <col collapsed="false" customWidth="true" hidden="false" outlineLevel="0" max="4" min="4" style="1" width="22.28"/>
    <col collapsed="false" customWidth="true" hidden="false" outlineLevel="0" max="5" min="5" style="1" width="4.99"/>
    <col collapsed="false" customWidth="true" hidden="false" outlineLevel="0" max="6" min="6" style="1" width="6.85"/>
    <col collapsed="false" customWidth="true" hidden="false" outlineLevel="0" max="7" min="7" style="1" width="5.56"/>
    <col collapsed="false" customWidth="true" hidden="false" outlineLevel="0" max="8" min="8" style="2" width="2.42"/>
    <col collapsed="false" customWidth="true" hidden="false" outlineLevel="0" max="9" min="9" style="1" width="13.7"/>
    <col collapsed="false" customWidth="true" hidden="false" outlineLevel="0" max="10" min="10" style="1" width="2.42"/>
    <col collapsed="false" customWidth="true" hidden="false" outlineLevel="0" max="11" min="11" style="3" width="12.85"/>
    <col collapsed="false" customWidth="true" hidden="false" outlineLevel="0" max="12" min="12" style="1" width="10.71"/>
    <col collapsed="false" customWidth="true" hidden="false" outlineLevel="0" max="13" min="13" style="3" width="19.14"/>
    <col collapsed="false" customWidth="true" hidden="false" outlineLevel="0" max="14" min="14" style="4" width="61.28"/>
    <col collapsed="false" customWidth="true" hidden="false" outlineLevel="0" max="15" min="15" style="5" width="103.56"/>
    <col collapsed="false" customWidth="true" hidden="false" outlineLevel="0" max="16" min="16" style="1" width="1.85"/>
    <col collapsed="false" customWidth="true" hidden="false" outlineLevel="0" max="17" min="17" style="6" width="116.85"/>
    <col collapsed="false" customWidth="false" hidden="false" outlineLevel="0" max="257" min="18" style="1" width="11.42"/>
  </cols>
  <sheetData>
    <row r="1" s="8" customFormat="true" ht="12.75" hidden="false" customHeight="fals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9"/>
      <c r="I1" s="8" t="s">
        <v>7</v>
      </c>
      <c r="K1" s="10" t="s">
        <v>8</v>
      </c>
      <c r="L1" s="8" t="s">
        <v>9</v>
      </c>
      <c r="M1" s="10" t="s">
        <v>10</v>
      </c>
      <c r="N1" s="11" t="s">
        <v>11</v>
      </c>
      <c r="O1" s="12" t="s">
        <v>12</v>
      </c>
      <c r="Q1" s="12" t="s">
        <v>13</v>
      </c>
    </row>
    <row r="2" customFormat="false" ht="12.75" hidden="false" customHeight="false" outlineLevel="0" collapsed="false">
      <c r="A2" s="1" t="n">
        <v>0</v>
      </c>
      <c r="B2" s="1" t="s">
        <v>14</v>
      </c>
      <c r="C2" s="13"/>
      <c r="D2" s="13"/>
      <c r="E2" s="1" t="n">
        <v>255</v>
      </c>
      <c r="F2" s="1" t="n">
        <v>255</v>
      </c>
      <c r="G2" s="1" t="n">
        <v>255</v>
      </c>
      <c r="I2" s="13"/>
      <c r="K2" s="3" t="n">
        <v>2</v>
      </c>
      <c r="L2" s="14" t="n">
        <v>16777215</v>
      </c>
      <c r="M2" s="15" t="n">
        <v>2</v>
      </c>
      <c r="N2" s="16" t="str">
        <f aca="false">"Case "&amp;A2&amp;": .BackColor = "&amp;B2&amp;": .Caption = '"&amp;B2&amp;"'"</f>
        <v>Case 0: .BackColor = weiss: .Caption = 'weiss'</v>
      </c>
      <c r="O2" s="17" t="str">
        <f aca="false">"Global Const "&amp;UPPER(B2)&amp;" = "&amp;L2&amp;"     'Farbe "&amp;B2&amp;" = RGB("&amp;E2&amp;", "&amp;F2&amp;", "&amp;G2&amp;"); Excel ColorIndex = "&amp;M2</f>
        <v>Global Const WEISS = 16777215     'Farbe weiss = RGB(255, 255, 255); Excel ColorIndex = 2</v>
      </c>
      <c r="P2" s="14"/>
      <c r="Q2" s="6" t="s">
        <v>15</v>
      </c>
      <c r="R2" s="14"/>
      <c r="S2" s="14"/>
    </row>
    <row r="3" customFormat="false" ht="12.75" hidden="false" customHeight="false" outlineLevel="0" collapsed="false">
      <c r="A3" s="1" t="n">
        <v>1</v>
      </c>
      <c r="B3" s="1" t="s">
        <v>16</v>
      </c>
      <c r="C3" s="18"/>
      <c r="D3" s="18"/>
      <c r="E3" s="1" t="n">
        <v>242</v>
      </c>
      <c r="F3" s="1" t="n">
        <v>242</v>
      </c>
      <c r="G3" s="1" t="n">
        <v>242</v>
      </c>
      <c r="I3" s="18"/>
      <c r="K3" s="3" t="n">
        <v>2</v>
      </c>
      <c r="L3" s="14" t="n">
        <v>15921906</v>
      </c>
      <c r="M3" s="15"/>
      <c r="N3" s="16" t="str">
        <f aca="false">"Case "&amp;A3&amp;": .BackColor = "&amp;B3&amp;": .Caption = '"&amp;B3&amp;"'"</f>
        <v>Case 1: .BackColor = zartgrau: .Caption = 'zartgrau'</v>
      </c>
      <c r="O3" s="17" t="str">
        <f aca="false">"Global Const "&amp;UPPER(B3)&amp;" = "&amp;L3&amp;"     'Farbe "&amp;B3&amp;" = RGB("&amp;E3&amp;", "&amp;F3&amp;", "&amp;G3&amp;"); Excel ColorIndex = "&amp;M3</f>
        <v>Global Const ZARTGRAU = 15921906     'Farbe zartgrau = RGB(242, 242, 242); Excel ColorIndex = </v>
      </c>
      <c r="P3" s="14"/>
      <c r="Q3" s="19" t="s">
        <v>17</v>
      </c>
      <c r="R3" s="14"/>
      <c r="S3" s="14"/>
    </row>
    <row r="4" customFormat="false" ht="12.75" hidden="false" customHeight="false" outlineLevel="0" collapsed="false">
      <c r="A4" s="1" t="n">
        <v>2</v>
      </c>
      <c r="B4" s="1" t="s">
        <v>18</v>
      </c>
      <c r="C4" s="18"/>
      <c r="D4" s="18"/>
      <c r="E4" s="1" t="n">
        <v>216</v>
      </c>
      <c r="F4" s="1" t="n">
        <v>216</v>
      </c>
      <c r="G4" s="1" t="n">
        <v>216</v>
      </c>
      <c r="I4" s="18"/>
      <c r="K4" s="3" t="n">
        <v>15</v>
      </c>
      <c r="L4" s="14" t="n">
        <v>14211288</v>
      </c>
      <c r="M4" s="15"/>
      <c r="N4" s="16" t="str">
        <f aca="false">"Case "&amp;A4&amp;": .BackColor = "&amp;B4&amp;": .Caption = '"&amp;B4&amp;"'"</f>
        <v>Case 2: .BackColor = hellgrau: .Caption = 'hellgrau'</v>
      </c>
      <c r="O4" s="17" t="str">
        <f aca="false">"Global Const "&amp;UPPER(B4)&amp;" = "&amp;L4&amp;"     'Farbe "&amp;B4&amp;" = RGB("&amp;E4&amp;", "&amp;F4&amp;", "&amp;G4&amp;"); Excel ColorIndex = "&amp;M4</f>
        <v>Global Const HELLGRAU = 14211288     'Farbe hellgrau = RGB(216, 216, 216); Excel ColorIndex = </v>
      </c>
      <c r="P4" s="14"/>
      <c r="Q4" s="19" t="s">
        <v>19</v>
      </c>
      <c r="R4" s="14"/>
      <c r="S4" s="14"/>
    </row>
    <row r="5" customFormat="false" ht="12.75" hidden="false" customHeight="false" outlineLevel="0" collapsed="false">
      <c r="A5" s="1" t="n">
        <v>3</v>
      </c>
      <c r="B5" s="1" t="s">
        <v>20</v>
      </c>
      <c r="C5" s="20"/>
      <c r="D5" s="20"/>
      <c r="E5" s="1" t="n">
        <v>191</v>
      </c>
      <c r="F5" s="1" t="n">
        <v>191</v>
      </c>
      <c r="G5" s="1" t="n">
        <v>191</v>
      </c>
      <c r="I5" s="20"/>
      <c r="K5" s="3" t="n">
        <v>15</v>
      </c>
      <c r="L5" s="14" t="n">
        <v>12566463</v>
      </c>
      <c r="M5" s="15" t="n">
        <v>15</v>
      </c>
      <c r="N5" s="16" t="str">
        <f aca="false">"Case "&amp;A5&amp;": .BackColor = "&amp;B5&amp;": .Caption = '"&amp;B5&amp;"'"</f>
        <v>Case 3: .BackColor = mittelgrau: .Caption = 'mittelgrau'</v>
      </c>
      <c r="O5" s="17" t="str">
        <f aca="false">"Global Const "&amp;UPPER(B5)&amp;" = "&amp;L5&amp;"     'Farbe "&amp;B5&amp;" = RGB("&amp;E5&amp;", "&amp;F5&amp;", "&amp;G5&amp;"); Excel ColorIndex = "&amp;M5</f>
        <v>Global Const MITTELGRAU = 12566463     'Farbe mittelgrau = RGB(191, 191, 191); Excel ColorIndex = 15</v>
      </c>
      <c r="P5" s="14"/>
      <c r="Q5" s="19" t="s">
        <v>21</v>
      </c>
      <c r="R5" s="14"/>
      <c r="S5" s="14"/>
    </row>
    <row r="6" customFormat="false" ht="12.75" hidden="false" customHeight="false" outlineLevel="0" collapsed="false">
      <c r="A6" s="1" t="n">
        <v>4</v>
      </c>
      <c r="B6" s="1" t="s">
        <v>22</v>
      </c>
      <c r="C6" s="20"/>
      <c r="D6" s="20"/>
      <c r="E6" s="1" t="n">
        <v>165</v>
      </c>
      <c r="F6" s="1" t="n">
        <v>165</v>
      </c>
      <c r="G6" s="1" t="n">
        <v>165</v>
      </c>
      <c r="I6" s="20"/>
      <c r="K6" s="3" t="n">
        <v>48</v>
      </c>
      <c r="L6" s="14" t="n">
        <v>10855845</v>
      </c>
      <c r="M6" s="15" t="n">
        <v>48</v>
      </c>
      <c r="N6" s="16" t="str">
        <f aca="false">"Case "&amp;A6&amp;": .BackColor = "&amp;B6&amp;": .Caption = '"&amp;B6&amp;"'"</f>
        <v>Case 4: .BackColor = grau: .Caption = 'grau'</v>
      </c>
      <c r="O6" s="17" t="str">
        <f aca="false">"Global Const "&amp;UPPER(B6)&amp;" = "&amp;L6&amp;"     'Farbe "&amp;B6&amp;" = RGB("&amp;E6&amp;", "&amp;F6&amp;", "&amp;G6&amp;"); Excel ColorIndex = "&amp;M6</f>
        <v>Global Const GRAU = 10855845     'Farbe grau = RGB(165, 165, 165); Excel ColorIndex = 48</v>
      </c>
      <c r="P6" s="14"/>
      <c r="Q6" s="19" t="s">
        <v>23</v>
      </c>
      <c r="R6" s="14"/>
      <c r="S6" s="14"/>
    </row>
    <row r="7" customFormat="false" ht="12.75" hidden="false" customHeight="false" outlineLevel="0" collapsed="false">
      <c r="A7" s="1" t="n">
        <v>5</v>
      </c>
      <c r="B7" s="1" t="s">
        <v>24</v>
      </c>
      <c r="C7" s="21"/>
      <c r="D7" s="21"/>
      <c r="E7" s="1" t="n">
        <v>127</v>
      </c>
      <c r="F7" s="1" t="n">
        <v>127</v>
      </c>
      <c r="G7" s="1" t="n">
        <v>127</v>
      </c>
      <c r="I7" s="21"/>
      <c r="K7" s="3" t="n">
        <v>16</v>
      </c>
      <c r="L7" s="14" t="n">
        <v>8355711</v>
      </c>
      <c r="M7" s="15" t="n">
        <v>16</v>
      </c>
      <c r="N7" s="16" t="str">
        <f aca="false">"Case "&amp;A7&amp;": .BackColor = "&amp;B7&amp;": .Caption = '"&amp;B7&amp;"'"</f>
        <v>Case 5: .BackColor = dunkelgrau: .Caption = 'dunkelgrau'</v>
      </c>
      <c r="O7" s="17" t="str">
        <f aca="false">"Global Const "&amp;UPPER(B7)&amp;" = "&amp;L7&amp;"     'Farbe "&amp;B7&amp;" = RGB("&amp;E7&amp;", "&amp;F7&amp;", "&amp;G7&amp;"); Excel ColorIndex = "&amp;M7</f>
        <v>Global Const DUNKELGRAU = 8355711     'Farbe dunkelgrau = RGB(127, 127, 127); Excel ColorIndex = 16</v>
      </c>
      <c r="P7" s="14"/>
      <c r="Q7" s="19" t="s">
        <v>25</v>
      </c>
      <c r="R7" s="14"/>
      <c r="S7" s="14"/>
    </row>
    <row r="8" customFormat="false" ht="12.75" hidden="false" customHeight="false" outlineLevel="0" collapsed="false">
      <c r="A8" s="1" t="n">
        <v>6</v>
      </c>
      <c r="B8" s="1" t="s">
        <v>26</v>
      </c>
      <c r="C8" s="22"/>
      <c r="D8" s="22"/>
      <c r="E8" s="1" t="n">
        <v>0</v>
      </c>
      <c r="F8" s="1" t="n">
        <v>0</v>
      </c>
      <c r="G8" s="1" t="n">
        <v>0</v>
      </c>
      <c r="I8" s="22"/>
      <c r="K8" s="3" t="n">
        <v>1</v>
      </c>
      <c r="L8" s="14" t="n">
        <v>0</v>
      </c>
      <c r="M8" s="15" t="n">
        <v>1</v>
      </c>
      <c r="N8" s="16" t="str">
        <f aca="false">"Case "&amp;A8&amp;": .BackColor = "&amp;B8&amp;": .Caption = '"&amp;B8&amp;"'"</f>
        <v>Case 6: .BackColor = schwarz: .Caption = 'schwarz'</v>
      </c>
      <c r="O8" s="17" t="str">
        <f aca="false">"Global Const "&amp;UPPER(B8)&amp;" = "&amp;L8&amp;"     'Farbe "&amp;B8&amp;" = RGB("&amp;E8&amp;", "&amp;F8&amp;", "&amp;G8&amp;"); Excel ColorIndex = "&amp;M8</f>
        <v>Global Const SCHWARZ = 0     'Farbe schwarz = RGB(0, 0, 0); Excel ColorIndex = 1</v>
      </c>
      <c r="P8" s="14"/>
      <c r="Q8" s="19" t="s">
        <v>27</v>
      </c>
      <c r="R8" s="14"/>
      <c r="S8" s="14"/>
    </row>
    <row r="9" customFormat="false" ht="12.75" hidden="false" customHeight="false" outlineLevel="0" collapsed="false">
      <c r="M9" s="15"/>
      <c r="N9" s="16"/>
      <c r="O9" s="17"/>
      <c r="P9" s="14"/>
      <c r="Q9" s="19"/>
      <c r="R9" s="14"/>
      <c r="S9" s="14"/>
    </row>
    <row r="10" customFormat="false" ht="12.75" hidden="false" customHeight="false" outlineLevel="0" collapsed="false">
      <c r="A10" s="1" t="n">
        <v>7</v>
      </c>
      <c r="B10" s="1" t="s">
        <v>28</v>
      </c>
      <c r="C10" s="23"/>
      <c r="D10" s="23"/>
      <c r="E10" s="1" t="n">
        <v>255</v>
      </c>
      <c r="F10" s="1" t="n">
        <v>255</v>
      </c>
      <c r="G10" s="1" t="n">
        <v>216</v>
      </c>
      <c r="I10" s="23"/>
      <c r="K10" s="3" t="n">
        <v>19</v>
      </c>
      <c r="L10" s="14" t="n">
        <v>14221311</v>
      </c>
      <c r="M10" s="15" t="n">
        <v>19</v>
      </c>
      <c r="N10" s="16" t="str">
        <f aca="false">"Case "&amp;A10&amp;": .BackColor = "&amp;B10&amp;": .Caption = '"&amp;B10&amp;"'"</f>
        <v>Case 7: .BackColor = zartgelb: .Caption = 'zartgelb'</v>
      </c>
      <c r="O10" s="17" t="str">
        <f aca="false">"Global Const "&amp;UPPER(B10)&amp;" = "&amp;L10&amp;"     'Farbe "&amp;B10&amp;" = RGB("&amp;E10&amp;", "&amp;F10&amp;", "&amp;G10&amp;"); Excel ColorIndex = "&amp;M10</f>
        <v>Global Const ZARTGELB = 14221311     'Farbe zartgelb = RGB(255, 255, 216); Excel ColorIndex = 19</v>
      </c>
      <c r="P10" s="14"/>
      <c r="Q10" s="19" t="s">
        <v>29</v>
      </c>
      <c r="R10" s="14"/>
      <c r="S10" s="14"/>
    </row>
    <row r="11" customFormat="false" ht="12.75" hidden="false" customHeight="false" outlineLevel="0" collapsed="false">
      <c r="A11" s="1" t="n">
        <v>8</v>
      </c>
      <c r="B11" s="1" t="s">
        <v>30</v>
      </c>
      <c r="C11" s="24"/>
      <c r="D11" s="24"/>
      <c r="E11" s="1" t="n">
        <v>255</v>
      </c>
      <c r="F11" s="1" t="n">
        <v>255</v>
      </c>
      <c r="G11" s="1" t="n">
        <v>153</v>
      </c>
      <c r="I11" s="24"/>
      <c r="K11" s="3" t="n">
        <v>36</v>
      </c>
      <c r="L11" s="14" t="n">
        <v>10092543</v>
      </c>
      <c r="M11" s="15" t="n">
        <v>36</v>
      </c>
      <c r="N11" s="16" t="str">
        <f aca="false">"Case "&amp;A11&amp;": .BackColor = "&amp;B11&amp;": .Caption = '"&amp;B11&amp;"'"</f>
        <v>Case 8: .BackColor = hellgelb: .Caption = 'hellgelb'</v>
      </c>
      <c r="O11" s="17" t="str">
        <f aca="false">"Global Const "&amp;UPPER(B11)&amp;" = "&amp;L11&amp;"     'Farbe "&amp;B11&amp;" = RGB("&amp;E11&amp;", "&amp;F11&amp;", "&amp;G11&amp;"); Excel ColorIndex = "&amp;M11</f>
        <v>Global Const HELLGELB = 10092543     'Farbe hellgelb = RGB(255, 255, 153); Excel ColorIndex = 36</v>
      </c>
      <c r="P11" s="14"/>
      <c r="Q11" s="19" t="s">
        <v>31</v>
      </c>
      <c r="R11" s="14"/>
      <c r="S11" s="14"/>
    </row>
    <row r="12" customFormat="false" ht="12.75" hidden="false" customHeight="false" outlineLevel="0" collapsed="false">
      <c r="A12" s="1" t="n">
        <v>9</v>
      </c>
      <c r="B12" s="1" t="s">
        <v>32</v>
      </c>
      <c r="C12" s="25"/>
      <c r="D12" s="25"/>
      <c r="E12" s="1" t="n">
        <v>255</v>
      </c>
      <c r="F12" s="1" t="n">
        <v>255</v>
      </c>
      <c r="G12" s="1" t="n">
        <v>0</v>
      </c>
      <c r="I12" s="25"/>
      <c r="K12" s="3" t="n">
        <v>6</v>
      </c>
      <c r="L12" s="14" t="n">
        <v>65535</v>
      </c>
      <c r="M12" s="15" t="n">
        <v>6</v>
      </c>
      <c r="N12" s="16" t="str">
        <f aca="false">"Case "&amp;A12&amp;": .BackColor = "&amp;B12&amp;": .Caption = '"&amp;B12&amp;"'"</f>
        <v>Case 9: .BackColor = gelb: .Caption = 'gelb'</v>
      </c>
      <c r="O12" s="17" t="str">
        <f aca="false">"Global Const "&amp;UPPER(B12)&amp;" = "&amp;L12&amp;"     'Farbe "&amp;B12&amp;" = RGB("&amp;E12&amp;", "&amp;F12&amp;", "&amp;G12&amp;"); Excel ColorIndex = "&amp;M12</f>
        <v>Global Const GELB = 65535     'Farbe gelb = RGB(255, 255, 0); Excel ColorIndex = 6</v>
      </c>
      <c r="P12" s="14"/>
      <c r="Q12" s="19" t="s">
        <v>33</v>
      </c>
      <c r="R12" s="14"/>
      <c r="S12" s="14"/>
    </row>
    <row r="13" customFormat="false" ht="12.75" hidden="false" customHeight="false" outlineLevel="0" collapsed="false">
      <c r="A13" s="1" t="n">
        <v>10</v>
      </c>
      <c r="B13" s="1" t="s">
        <v>34</v>
      </c>
      <c r="C13" s="25"/>
      <c r="D13" s="25"/>
      <c r="E13" s="1" t="n">
        <v>255</v>
      </c>
      <c r="F13" s="1" t="n">
        <v>242</v>
      </c>
      <c r="G13" s="1" t="n">
        <v>0</v>
      </c>
      <c r="I13" s="25"/>
      <c r="K13" s="3" t="n">
        <v>6</v>
      </c>
      <c r="L13" s="14" t="n">
        <v>62207</v>
      </c>
      <c r="M13" s="15"/>
      <c r="N13" s="16" t="str">
        <f aca="false">"Case "&amp;A13&amp;": .BackColor = "&amp;B13&amp;": .Caption = '"&amp;B13&amp;"'"</f>
        <v>Case 10: .BackColor = dunkelgelb: .Caption = 'dunkelgelb'</v>
      </c>
      <c r="O13" s="17" t="str">
        <f aca="false">"Global Const "&amp;UPPER(B13)&amp;" = "&amp;L13&amp;"     'Farbe "&amp;B13&amp;" = RGB("&amp;E13&amp;", "&amp;F13&amp;", "&amp;G13&amp;"); Excel ColorIndex = "&amp;M13</f>
        <v>Global Const DUNKELGELB = 62207     'Farbe dunkelgelb = RGB(255, 242, 0); Excel ColorIndex = </v>
      </c>
      <c r="P13" s="14"/>
      <c r="Q13" s="19" t="s">
        <v>35</v>
      </c>
      <c r="R13" s="14"/>
      <c r="S13" s="14"/>
    </row>
    <row r="14" customFormat="false" ht="12.75" hidden="false" customHeight="false" outlineLevel="0" collapsed="false">
      <c r="L14" s="14"/>
      <c r="M14" s="15"/>
      <c r="N14" s="16"/>
      <c r="O14" s="17"/>
      <c r="P14" s="14"/>
      <c r="Q14" s="19"/>
      <c r="R14" s="14"/>
      <c r="S14" s="14"/>
    </row>
    <row r="15" customFormat="false" ht="12.75" hidden="false" customHeight="false" outlineLevel="0" collapsed="false">
      <c r="A15" s="1" t="n">
        <v>11</v>
      </c>
      <c r="B15" s="1" t="s">
        <v>36</v>
      </c>
      <c r="C15" s="26"/>
      <c r="D15" s="26"/>
      <c r="E15" s="1" t="n">
        <v>255</v>
      </c>
      <c r="F15" s="1" t="n">
        <v>221</v>
      </c>
      <c r="G15" s="1" t="n">
        <v>0</v>
      </c>
      <c r="I15" s="26"/>
      <c r="K15" s="3" t="n">
        <v>44</v>
      </c>
      <c r="L15" s="14" t="n">
        <v>56831</v>
      </c>
      <c r="M15" s="15" t="n">
        <v>44</v>
      </c>
      <c r="N15" s="16" t="str">
        <f aca="false">"Case "&amp;A15&amp;": .BackColor = "&amp;B15&amp;": .Caption = '"&amp;B15&amp;"'"</f>
        <v>Case 11: .BackColor = gold: .Caption = 'gold'</v>
      </c>
      <c r="O15" s="17" t="str">
        <f aca="false">"Global Const "&amp;UPPER(B15)&amp;" = "&amp;L15&amp;"     'Farbe "&amp;B15&amp;" = RGB("&amp;E15&amp;", "&amp;F15&amp;", "&amp;G15&amp;"); Excel ColorIndex = "&amp;M15</f>
        <v>Global Const GOLD = 56831     'Farbe gold = RGB(255, 221, 0); Excel ColorIndex = 44</v>
      </c>
      <c r="P15" s="14"/>
      <c r="Q15" s="19" t="s">
        <v>37</v>
      </c>
      <c r="R15" s="14"/>
      <c r="S15" s="14"/>
    </row>
    <row r="16" customFormat="false" ht="12.75" hidden="false" customHeight="false" outlineLevel="0" collapsed="false">
      <c r="A16" s="1" t="n">
        <v>12</v>
      </c>
      <c r="B16" s="1" t="s">
        <v>38</v>
      </c>
      <c r="C16" s="27"/>
      <c r="D16" s="27"/>
      <c r="E16" s="1" t="n">
        <v>255</v>
      </c>
      <c r="F16" s="1" t="n">
        <v>153</v>
      </c>
      <c r="G16" s="1" t="n">
        <v>0</v>
      </c>
      <c r="I16" s="27"/>
      <c r="K16" s="3" t="n">
        <v>45</v>
      </c>
      <c r="L16" s="14" t="n">
        <v>39423</v>
      </c>
      <c r="M16" s="15" t="n">
        <v>45</v>
      </c>
      <c r="N16" s="16" t="str">
        <f aca="false">"Case "&amp;A16&amp;": .BackColor = "&amp;B16&amp;": .Caption = '"&amp;B16&amp;"'"</f>
        <v>Case 12: .BackColor = orange: .Caption = 'orange'</v>
      </c>
      <c r="O16" s="17" t="str">
        <f aca="false">"Global Const "&amp;UPPER(B16)&amp;" = "&amp;L16&amp;"     'Farbe "&amp;B16&amp;" = RGB("&amp;E16&amp;", "&amp;F16&amp;", "&amp;G16&amp;"); Excel ColorIndex = "&amp;M16</f>
        <v>Global Const ORANGE = 39423     'Farbe orange = RGB(255, 153, 0); Excel ColorIndex = 45</v>
      </c>
      <c r="P16" s="14"/>
      <c r="Q16" s="19" t="s">
        <v>39</v>
      </c>
      <c r="R16" s="14"/>
      <c r="S16" s="14"/>
    </row>
    <row r="17" customFormat="false" ht="12.75" hidden="false" customHeight="false" outlineLevel="0" collapsed="false">
      <c r="L17" s="14"/>
      <c r="M17" s="15"/>
      <c r="N17" s="16"/>
      <c r="O17" s="17"/>
      <c r="P17" s="14"/>
      <c r="Q17" s="19"/>
      <c r="R17" s="14"/>
      <c r="S17" s="14"/>
    </row>
    <row r="18" customFormat="false" ht="12.75" hidden="false" customHeight="false" outlineLevel="0" collapsed="false">
      <c r="A18" s="1" t="n">
        <v>13</v>
      </c>
      <c r="B18" s="1" t="s">
        <v>40</v>
      </c>
      <c r="C18" s="28"/>
      <c r="D18" s="28"/>
      <c r="E18" s="1" t="n">
        <v>255</v>
      </c>
      <c r="F18" s="1" t="n">
        <v>204</v>
      </c>
      <c r="G18" s="1" t="n">
        <v>204</v>
      </c>
      <c r="I18" s="28"/>
      <c r="K18" s="3" t="n">
        <v>19</v>
      </c>
      <c r="L18" s="14" t="n">
        <v>13421823</v>
      </c>
      <c r="M18" s="15"/>
      <c r="N18" s="16" t="str">
        <f aca="false">"Case "&amp;A18&amp;": .BackColor = "&amp;B18&amp;": .Caption = '"&amp;B18&amp;"'"</f>
        <v>Case 13: .BackColor = zartrot: .Caption = 'zartrot'</v>
      </c>
      <c r="O18" s="17" t="str">
        <f aca="false">"Global Const "&amp;UPPER(B18)&amp;" = "&amp;L18&amp;"     'Farbe "&amp;B18&amp;" = RGB("&amp;E18&amp;", "&amp;F18&amp;", "&amp;G18&amp;"); Excel ColorIndex = "&amp;M18</f>
        <v>Global Const ZARTROT = 13421823     'Farbe zartrot = RGB(255, 204, 204); Excel ColorIndex = </v>
      </c>
      <c r="P18" s="14"/>
      <c r="Q18" s="19" t="s">
        <v>41</v>
      </c>
      <c r="R18" s="14"/>
      <c r="S18" s="14"/>
    </row>
    <row r="19" customFormat="false" ht="12.75" hidden="false" customHeight="false" outlineLevel="0" collapsed="false">
      <c r="A19" s="1" t="n">
        <v>14</v>
      </c>
      <c r="B19" s="1" t="s">
        <v>42</v>
      </c>
      <c r="C19" s="29"/>
      <c r="D19" s="29"/>
      <c r="E19" s="1" t="n">
        <v>255</v>
      </c>
      <c r="F19" s="14" t="n">
        <v>204</v>
      </c>
      <c r="G19" s="14" t="n">
        <v>255</v>
      </c>
      <c r="I19" s="29"/>
      <c r="K19" s="3" t="n">
        <v>2</v>
      </c>
      <c r="L19" s="14" t="n">
        <v>16764159</v>
      </c>
      <c r="M19" s="15"/>
      <c r="N19" s="16" t="str">
        <f aca="false">"Case "&amp;A19&amp;": .BackColor = "&amp;B19&amp;": .Caption = '"&amp;B19&amp;"'"</f>
        <v>Case 14: .BackColor = zartrosa: .Caption = 'zartrosa'</v>
      </c>
      <c r="O19" s="17" t="str">
        <f aca="false">"Global Const "&amp;UPPER(B19)&amp;" = "&amp;L19&amp;"     'Farbe "&amp;B19&amp;" = RGB("&amp;E19&amp;", "&amp;F19&amp;", "&amp;G19&amp;"); Excel ColorIndex = "&amp;M19</f>
        <v>Global Const ZARTROSA = 16764159     'Farbe zartrosa = RGB(255, 204, 255); Excel ColorIndex = </v>
      </c>
      <c r="P19" s="14"/>
      <c r="Q19" s="19" t="s">
        <v>43</v>
      </c>
      <c r="R19" s="14"/>
      <c r="S19" s="14"/>
    </row>
    <row r="20" customFormat="false" ht="12.75" hidden="false" customHeight="false" outlineLevel="0" collapsed="false">
      <c r="A20" s="1" t="n">
        <v>15</v>
      </c>
      <c r="B20" s="1" t="s">
        <v>44</v>
      </c>
      <c r="C20" s="29"/>
      <c r="D20" s="29"/>
      <c r="E20" s="1" t="n">
        <v>255</v>
      </c>
      <c r="F20" s="1" t="n">
        <v>153</v>
      </c>
      <c r="G20" s="1" t="n">
        <v>204</v>
      </c>
      <c r="I20" s="29"/>
      <c r="K20" s="3" t="n">
        <v>38</v>
      </c>
      <c r="L20" s="14" t="n">
        <v>13408767</v>
      </c>
      <c r="M20" s="15" t="n">
        <v>38</v>
      </c>
      <c r="N20" s="16" t="str">
        <f aca="false">"Case "&amp;A20&amp;": .BackColor = "&amp;B20&amp;": .Caption = '"&amp;B20&amp;"'"</f>
        <v>Case 15: .BackColor = rosa: .Caption = 'rosa'</v>
      </c>
      <c r="O20" s="17" t="str">
        <f aca="false">"Global Const "&amp;UPPER(B20)&amp;" = "&amp;L20&amp;"     'Farbe "&amp;B20&amp;" = RGB("&amp;E20&amp;", "&amp;F20&amp;", "&amp;G20&amp;"); Excel ColorIndex = "&amp;M20</f>
        <v>Global Const ROSA = 13408767     'Farbe rosa = RGB(255, 153, 204); Excel ColorIndex = 38</v>
      </c>
      <c r="P20" s="14"/>
      <c r="Q20" s="19" t="s">
        <v>45</v>
      </c>
      <c r="R20" s="14"/>
      <c r="S20" s="14"/>
    </row>
    <row r="21" customFormat="false" ht="12.75" hidden="false" customHeight="false" outlineLevel="0" collapsed="false">
      <c r="A21" s="1" t="n">
        <v>16</v>
      </c>
      <c r="B21" s="1" t="s">
        <v>46</v>
      </c>
      <c r="C21" s="30"/>
      <c r="D21" s="30"/>
      <c r="E21" s="1" t="n">
        <v>255</v>
      </c>
      <c r="F21" s="1" t="n">
        <v>0</v>
      </c>
      <c r="G21" s="1" t="n">
        <v>0</v>
      </c>
      <c r="I21" s="30"/>
      <c r="K21" s="3" t="n">
        <v>3</v>
      </c>
      <c r="L21" s="14" t="n">
        <v>255</v>
      </c>
      <c r="M21" s="15" t="n">
        <v>3</v>
      </c>
      <c r="N21" s="16" t="str">
        <f aca="false">"Case "&amp;A21&amp;": .BackColor = "&amp;B21&amp;": .Caption = '"&amp;B21&amp;"'"</f>
        <v>Case 16: .BackColor = rot: .Caption = 'rot'</v>
      </c>
      <c r="O21" s="17" t="str">
        <f aca="false">"Global Const "&amp;UPPER(B21)&amp;" = "&amp;L21&amp;"     'Farbe "&amp;B21&amp;" = RGB("&amp;E21&amp;", "&amp;F21&amp;", "&amp;G21&amp;"); Excel ColorIndex = "&amp;M21</f>
        <v>Global Const ROT = 255     'Farbe rot = RGB(255, 0, 0); Excel ColorIndex = 3</v>
      </c>
      <c r="P21" s="14"/>
      <c r="Q21" s="19" t="s">
        <v>47</v>
      </c>
      <c r="R21" s="14"/>
      <c r="S21" s="14"/>
    </row>
    <row r="22" customFormat="false" ht="12.75" hidden="false" customHeight="false" outlineLevel="0" collapsed="false">
      <c r="A22" s="1" t="n">
        <v>17</v>
      </c>
      <c r="B22" s="1" t="s">
        <v>48</v>
      </c>
      <c r="C22" s="27"/>
      <c r="D22" s="27"/>
      <c r="E22" s="1" t="n">
        <v>153</v>
      </c>
      <c r="F22" s="1" t="n">
        <v>102</v>
      </c>
      <c r="G22" s="1" t="n">
        <v>51</v>
      </c>
      <c r="I22" s="27"/>
      <c r="K22" s="3" t="n">
        <v>12</v>
      </c>
      <c r="L22" s="14" t="n">
        <v>3368601</v>
      </c>
      <c r="M22" s="15" t="n">
        <v>12</v>
      </c>
      <c r="N22" s="16" t="str">
        <f aca="false">"Case "&amp;A22&amp;": .BackColor = "&amp;B22&amp;": .Caption = '"&amp;B22&amp;"'"</f>
        <v>Case 17: .BackColor = braun: .Caption = 'braun'</v>
      </c>
      <c r="O22" s="17" t="str">
        <f aca="false">"Global Const "&amp;UPPER(B22)&amp;" = "&amp;L22&amp;"     'Farbe "&amp;B22&amp;" = RGB("&amp;E22&amp;", "&amp;F22&amp;", "&amp;G22&amp;"); Excel ColorIndex = "&amp;M22</f>
        <v>Global Const BRAUN = 3368601     'Farbe braun = RGB(153, 102, 51); Excel ColorIndex = 12</v>
      </c>
      <c r="P22" s="14"/>
      <c r="Q22" s="19" t="s">
        <v>49</v>
      </c>
      <c r="R22" s="14"/>
      <c r="S22" s="14"/>
    </row>
    <row r="23" customFormat="false" ht="12.75" hidden="false" customHeight="false" outlineLevel="0" collapsed="false">
      <c r="L23" s="14"/>
      <c r="M23" s="15"/>
      <c r="N23" s="16"/>
      <c r="O23" s="17"/>
      <c r="P23" s="14"/>
      <c r="Q23" s="19"/>
      <c r="R23" s="14"/>
      <c r="S23" s="14"/>
    </row>
    <row r="24" customFormat="false" ht="12.75" hidden="false" customHeight="false" outlineLevel="0" collapsed="false">
      <c r="A24" s="1" t="n">
        <v>18</v>
      </c>
      <c r="B24" s="1" t="s">
        <v>50</v>
      </c>
      <c r="C24" s="31"/>
      <c r="D24" s="31"/>
      <c r="E24" s="1" t="n">
        <v>204</v>
      </c>
      <c r="F24" s="1" t="n">
        <v>255</v>
      </c>
      <c r="G24" s="1" t="n">
        <v>204</v>
      </c>
      <c r="I24" s="31"/>
      <c r="K24" s="3" t="n">
        <v>35</v>
      </c>
      <c r="L24" s="14" t="n">
        <v>13434828</v>
      </c>
      <c r="M24" s="15" t="n">
        <v>35</v>
      </c>
      <c r="N24" s="16" t="str">
        <f aca="false">"Case "&amp;A24&amp;": .BackColor = "&amp;B24&amp;": .Caption = '"&amp;B24&amp;"'"</f>
        <v>Case 18: .BackColor = zartgruen: .Caption = 'zartgruen'</v>
      </c>
      <c r="O24" s="17" t="str">
        <f aca="false">"Global Const "&amp;UPPER(B24)&amp;" = "&amp;L24&amp;"     'Farbe "&amp;B24&amp;" = RGB("&amp;E24&amp;", "&amp;F24&amp;", "&amp;G24&amp;"); Excel ColorIndex = "&amp;M24</f>
        <v>Global Const ZARTGRUEN = 13434828     'Farbe zartgruen = RGB(204, 255, 204); Excel ColorIndex = 35</v>
      </c>
      <c r="P24" s="14"/>
      <c r="Q24" s="19" t="s">
        <v>51</v>
      </c>
      <c r="R24" s="14"/>
      <c r="S24" s="14"/>
    </row>
    <row r="25" customFormat="false" ht="12.75" hidden="false" customHeight="false" outlineLevel="0" collapsed="false">
      <c r="A25" s="1" t="n">
        <v>19</v>
      </c>
      <c r="B25" s="1" t="s">
        <v>52</v>
      </c>
      <c r="C25" s="32"/>
      <c r="D25" s="32"/>
      <c r="E25" s="1" t="n">
        <v>0</v>
      </c>
      <c r="F25" s="1" t="n">
        <v>255</v>
      </c>
      <c r="G25" s="1" t="n">
        <v>0</v>
      </c>
      <c r="I25" s="32"/>
      <c r="K25" s="3" t="n">
        <v>4</v>
      </c>
      <c r="L25" s="14" t="n">
        <v>65280</v>
      </c>
      <c r="M25" s="15" t="n">
        <v>4</v>
      </c>
      <c r="N25" s="16" t="str">
        <f aca="false">"Case "&amp;A25&amp;": .BackColor = "&amp;B25&amp;": .Caption = '"&amp;B25&amp;"'"</f>
        <v>Case 19: .BackColor = hellgruen: .Caption = 'hellgruen'</v>
      </c>
      <c r="O25" s="17" t="str">
        <f aca="false">"Global Const "&amp;UPPER(B25)&amp;" = "&amp;L25&amp;"     'Farbe "&amp;B25&amp;" = RGB("&amp;E25&amp;", "&amp;F25&amp;", "&amp;G25&amp;"); Excel ColorIndex = "&amp;M25</f>
        <v>Global Const HELLGRUEN = 65280     'Farbe hellgruen = RGB(0, 255, 0); Excel ColorIndex = 4</v>
      </c>
      <c r="P25" s="14"/>
      <c r="Q25" s="19" t="s">
        <v>53</v>
      </c>
      <c r="R25" s="14"/>
      <c r="S25" s="14"/>
    </row>
    <row r="26" customFormat="false" ht="12.75" hidden="false" customHeight="false" outlineLevel="0" collapsed="false">
      <c r="A26" s="1" t="n">
        <v>20</v>
      </c>
      <c r="B26" s="1" t="s">
        <v>54</v>
      </c>
      <c r="C26" s="33"/>
      <c r="D26" s="33"/>
      <c r="E26" s="1" t="n">
        <v>0</v>
      </c>
      <c r="F26" s="1" t="n">
        <v>153</v>
      </c>
      <c r="G26" s="1" t="n">
        <v>0</v>
      </c>
      <c r="I26" s="33"/>
      <c r="K26" s="3" t="n">
        <v>10</v>
      </c>
      <c r="L26" s="14" t="n">
        <v>39168</v>
      </c>
      <c r="M26" s="15"/>
      <c r="N26" s="16" t="str">
        <f aca="false">"Case "&amp;A26&amp;": .BackColor = "&amp;B26&amp;": .Caption = '"&amp;B26&amp;"'"</f>
        <v>Case 20: .BackColor = gruen: .Caption = 'gruen'</v>
      </c>
      <c r="O26" s="17" t="str">
        <f aca="false">"Global Const "&amp;UPPER(B26)&amp;" = "&amp;L26&amp;"     'Farbe "&amp;B26&amp;" = RGB("&amp;E26&amp;", "&amp;F26&amp;", "&amp;G26&amp;"); Excel ColorIndex = "&amp;M26</f>
        <v>Global Const GRUEN = 39168     'Farbe gruen = RGB(0, 153, 0); Excel ColorIndex = </v>
      </c>
      <c r="P26" s="14"/>
      <c r="Q26" s="19" t="s">
        <v>55</v>
      </c>
      <c r="R26" s="14"/>
      <c r="S26" s="14"/>
    </row>
    <row r="27" customFormat="false" ht="12.75" hidden="false" customHeight="false" outlineLevel="0" collapsed="false">
      <c r="A27" s="1" t="n">
        <v>21</v>
      </c>
      <c r="B27" s="1" t="s">
        <v>56</v>
      </c>
      <c r="C27" s="33"/>
      <c r="D27" s="33"/>
      <c r="E27" s="1" t="n">
        <v>0</v>
      </c>
      <c r="F27" s="1" t="n">
        <v>102</v>
      </c>
      <c r="G27" s="1" t="n">
        <v>0</v>
      </c>
      <c r="I27" s="33"/>
      <c r="K27" s="3" t="n">
        <v>10</v>
      </c>
      <c r="L27" s="14" t="n">
        <v>26112</v>
      </c>
      <c r="M27" s="15" t="n">
        <v>10</v>
      </c>
      <c r="N27" s="16" t="str">
        <f aca="false">"Case "&amp;A27&amp;": .BackColor = "&amp;B27&amp;": .Caption = '"&amp;B27&amp;"'"</f>
        <v>Case 21: .BackColor = dunkelgruen: .Caption = 'dunkelgruen'</v>
      </c>
      <c r="O27" s="17" t="str">
        <f aca="false">"Global Const "&amp;UPPER(B27)&amp;" = "&amp;L27&amp;"     'Farbe "&amp;B27&amp;" = RGB("&amp;E27&amp;", "&amp;F27&amp;", "&amp;G27&amp;"); Excel ColorIndex = "&amp;M27</f>
        <v>Global Const DUNKELGRUEN = 26112     'Farbe dunkelgruen = RGB(0, 102, 0); Excel ColorIndex = 10</v>
      </c>
      <c r="P27" s="14"/>
      <c r="Q27" s="19" t="s">
        <v>57</v>
      </c>
      <c r="R27" s="14"/>
      <c r="S27" s="14"/>
    </row>
    <row r="28" customFormat="false" ht="12.75" hidden="false" customHeight="false" outlineLevel="0" collapsed="false">
      <c r="A28" s="1" t="n">
        <v>22</v>
      </c>
      <c r="B28" s="1" t="s">
        <v>58</v>
      </c>
      <c r="C28" s="34"/>
      <c r="D28" s="34"/>
      <c r="E28" s="1" t="n">
        <v>153</v>
      </c>
      <c r="F28" s="1" t="n">
        <v>204</v>
      </c>
      <c r="G28" s="1" t="n">
        <v>0</v>
      </c>
      <c r="I28" s="34"/>
      <c r="K28" s="3" t="n">
        <v>43</v>
      </c>
      <c r="L28" s="14" t="n">
        <v>52377</v>
      </c>
      <c r="M28" s="15" t="n">
        <v>43</v>
      </c>
      <c r="N28" s="16" t="str">
        <f aca="false">"Case "&amp;A28&amp;": .BackColor = "&amp;B28&amp;": .Caption = '"&amp;B28&amp;"'"</f>
        <v>Case 22: .BackColor = oliv: .Caption = 'oliv'</v>
      </c>
      <c r="O28" s="17" t="str">
        <f aca="false">"Global Const "&amp;UPPER(B28)&amp;" = "&amp;L28&amp;"     'Farbe "&amp;B28&amp;" = RGB("&amp;E28&amp;", "&amp;F28&amp;", "&amp;G28&amp;"); Excel ColorIndex = "&amp;M28</f>
        <v>Global Const OLIV = 52377     'Farbe oliv = RGB(153, 204, 0); Excel ColorIndex = 43</v>
      </c>
      <c r="P28" s="14"/>
      <c r="Q28" s="19" t="s">
        <v>59</v>
      </c>
      <c r="R28" s="14"/>
      <c r="S28" s="14"/>
    </row>
    <row r="29" customFormat="false" ht="12.75" hidden="false" customHeight="false" outlineLevel="0" collapsed="false">
      <c r="L29" s="14"/>
      <c r="M29" s="15"/>
      <c r="N29" s="16"/>
      <c r="O29" s="17"/>
      <c r="P29" s="14"/>
      <c r="Q29" s="19"/>
      <c r="R29" s="14"/>
      <c r="S29" s="14"/>
    </row>
    <row r="30" customFormat="false" ht="12.75" hidden="false" customHeight="false" outlineLevel="0" collapsed="false">
      <c r="A30" s="1" t="n">
        <v>23</v>
      </c>
      <c r="B30" s="1" t="s">
        <v>60</v>
      </c>
      <c r="C30" s="35"/>
      <c r="D30" s="35"/>
      <c r="E30" s="1" t="n">
        <v>204</v>
      </c>
      <c r="F30" s="1" t="n">
        <v>255</v>
      </c>
      <c r="G30" s="1" t="n">
        <v>255</v>
      </c>
      <c r="I30" s="35"/>
      <c r="K30" s="3" t="n">
        <v>20</v>
      </c>
      <c r="L30" s="14" t="n">
        <v>16777164</v>
      </c>
      <c r="M30" s="15" t="n">
        <v>20</v>
      </c>
      <c r="N30" s="16" t="str">
        <f aca="false">"Case "&amp;A30&amp;": .BackColor = "&amp;B30&amp;": .Caption = '"&amp;B30&amp;"'"</f>
        <v>Case 23: .BackColor = zartblau: .Caption = 'zartblau'</v>
      </c>
      <c r="O30" s="17" t="str">
        <f aca="false">"Global Const "&amp;UPPER(B30)&amp;" = "&amp;L30&amp;"     'Farbe "&amp;B30&amp;" = RGB("&amp;E30&amp;", "&amp;F30&amp;", "&amp;G30&amp;"); Excel ColorIndex = "&amp;M30</f>
        <v>Global Const ZARTBLAU = 16777164     'Farbe zartblau = RGB(204, 255, 255); Excel ColorIndex = 20</v>
      </c>
      <c r="P30" s="14"/>
      <c r="Q30" s="19" t="s">
        <v>61</v>
      </c>
      <c r="R30" s="14"/>
      <c r="S30" s="14"/>
    </row>
    <row r="31" customFormat="false" ht="12.75" hidden="false" customHeight="false" outlineLevel="0" collapsed="false">
      <c r="A31" s="1" t="n">
        <v>24</v>
      </c>
      <c r="B31" s="1" t="s">
        <v>62</v>
      </c>
      <c r="C31" s="36"/>
      <c r="D31" s="37"/>
      <c r="E31" s="1" t="n">
        <v>0</v>
      </c>
      <c r="F31" s="1" t="n">
        <v>255</v>
      </c>
      <c r="G31" s="1" t="n">
        <v>255</v>
      </c>
      <c r="I31" s="37"/>
      <c r="K31" s="3" t="n">
        <v>8</v>
      </c>
      <c r="L31" s="14" t="n">
        <v>16776960</v>
      </c>
      <c r="M31" s="15" t="n">
        <v>8</v>
      </c>
      <c r="N31" s="16" t="str">
        <f aca="false">"Case "&amp;A31&amp;": .BackColor = "&amp;B31&amp;": .Caption = '"&amp;B31&amp;"'"</f>
        <v>Case 24: .BackColor = hellblau: .Caption = 'hellblau'</v>
      </c>
      <c r="O31" s="17" t="str">
        <f aca="false">"Global Const "&amp;UPPER(B31)&amp;" = "&amp;L31&amp;"     'Farbe "&amp;B31&amp;" = RGB("&amp;E31&amp;", "&amp;F31&amp;", "&amp;G31&amp;"); Excel ColorIndex = "&amp;M31</f>
        <v>Global Const HELLBLAU = 16776960     'Farbe hellblau = RGB(0, 255, 255); Excel ColorIndex = 8</v>
      </c>
      <c r="P31" s="14"/>
      <c r="Q31" s="19" t="s">
        <v>63</v>
      </c>
      <c r="R31" s="14"/>
      <c r="S31" s="14"/>
    </row>
    <row r="32" customFormat="false" ht="12.75" hidden="false" customHeight="false" outlineLevel="0" collapsed="false">
      <c r="A32" s="1" t="n">
        <v>25</v>
      </c>
      <c r="B32" s="1" t="s">
        <v>64</v>
      </c>
      <c r="C32" s="38"/>
      <c r="D32" s="38"/>
      <c r="E32" s="1" t="n">
        <v>0</v>
      </c>
      <c r="F32" s="1" t="n">
        <v>0</v>
      </c>
      <c r="G32" s="1" t="n">
        <v>255</v>
      </c>
      <c r="I32" s="38"/>
      <c r="K32" s="3" t="n">
        <v>5</v>
      </c>
      <c r="L32" s="14" t="n">
        <v>16711680</v>
      </c>
      <c r="M32" s="15" t="n">
        <v>5</v>
      </c>
      <c r="N32" s="16" t="str">
        <f aca="false">"Case "&amp;A32&amp;": .BackColor = "&amp;B32&amp;": .Caption = '"&amp;B32&amp;"'"</f>
        <v>Case 25: .BackColor = blau: .Caption = 'blau'</v>
      </c>
      <c r="O32" s="17" t="str">
        <f aca="false">"Global Const "&amp;UPPER(B32)&amp;" = "&amp;L32&amp;"     'Farbe "&amp;B32&amp;" = RGB("&amp;E32&amp;", "&amp;F32&amp;", "&amp;G32&amp;"); Excel ColorIndex = "&amp;M32</f>
        <v>Global Const BLAU = 16711680     'Farbe blau = RGB(0, 0, 255); Excel ColorIndex = 5</v>
      </c>
      <c r="P32" s="14"/>
      <c r="Q32" s="19" t="s">
        <v>65</v>
      </c>
      <c r="R32" s="14"/>
      <c r="S32" s="14"/>
    </row>
    <row r="33" customFormat="false" ht="12.75" hidden="false" customHeight="false" outlineLevel="0" collapsed="false">
      <c r="A33" s="1" t="n">
        <v>26</v>
      </c>
      <c r="B33" s="1" t="s">
        <v>66</v>
      </c>
      <c r="C33" s="39"/>
      <c r="D33" s="39"/>
      <c r="E33" s="1" t="n">
        <v>0</v>
      </c>
      <c r="F33" s="1" t="n">
        <v>0</v>
      </c>
      <c r="G33" s="1" t="n">
        <v>153</v>
      </c>
      <c r="I33" s="39"/>
      <c r="K33" s="3" t="n">
        <v>11</v>
      </c>
      <c r="L33" s="14" t="n">
        <v>10027008</v>
      </c>
      <c r="M33" s="15" t="n">
        <v>11</v>
      </c>
      <c r="N33" s="16" t="str">
        <f aca="false">"Case "&amp;A33&amp;": .BackColor = "&amp;B33&amp;": .Caption = '"&amp;B33&amp;"'"</f>
        <v>Case 26: .BackColor = dunkelblau: .Caption = 'dunkelblau'</v>
      </c>
      <c r="O33" s="17" t="str">
        <f aca="false">"Global Const "&amp;UPPER(B33)&amp;" = "&amp;L33&amp;"     'Farbe "&amp;B33&amp;" = RGB("&amp;E33&amp;", "&amp;F33&amp;", "&amp;G33&amp;"); Excel ColorIndex = "&amp;M33</f>
        <v>Global Const DUNKELBLAU = 10027008     'Farbe dunkelblau = RGB(0, 0, 153); Excel ColorIndex = 11</v>
      </c>
      <c r="P33" s="14"/>
      <c r="Q33" s="19" t="s">
        <v>67</v>
      </c>
      <c r="R33" s="14"/>
      <c r="S33" s="14"/>
    </row>
    <row r="34" customFormat="false" ht="12.75" hidden="false" customHeight="false" outlineLevel="0" collapsed="false">
      <c r="L34" s="14"/>
      <c r="M34" s="15"/>
      <c r="N34" s="16"/>
      <c r="O34" s="17"/>
      <c r="P34" s="14"/>
      <c r="Q34" s="19"/>
      <c r="R34" s="14"/>
      <c r="S34" s="14"/>
    </row>
    <row r="35" customFormat="false" ht="12.75" hidden="false" customHeight="false" outlineLevel="0" collapsed="false">
      <c r="A35" s="1" t="n">
        <v>27</v>
      </c>
      <c r="B35" s="1" t="s">
        <v>68</v>
      </c>
      <c r="C35" s="40"/>
      <c r="D35" s="40"/>
      <c r="E35" s="1" t="n">
        <v>255</v>
      </c>
      <c r="F35" s="1" t="n">
        <v>0</v>
      </c>
      <c r="G35" s="1" t="n">
        <v>255</v>
      </c>
      <c r="I35" s="40"/>
      <c r="K35" s="3" t="n">
        <v>7</v>
      </c>
      <c r="L35" s="14" t="n">
        <v>16711935</v>
      </c>
      <c r="M35" s="15" t="n">
        <v>7</v>
      </c>
      <c r="N35" s="16" t="str">
        <f aca="false">"Case "&amp;A35&amp;": .BackColor = "&amp;B35&amp;": .Caption = '"&amp;B35&amp;"'"</f>
        <v>Case 27: .BackColor = magenta: .Caption = 'magenta'</v>
      </c>
      <c r="O35" s="17" t="str">
        <f aca="false">"Global Const "&amp;UPPER(B35)&amp;" = "&amp;L35&amp;"     'Farbe "&amp;B35&amp;" = RGB("&amp;E35&amp;", "&amp;F35&amp;", "&amp;G35&amp;"); Excel ColorIndex = "&amp;M35</f>
        <v>Global Const MAGENTA = 16711935     'Farbe magenta = RGB(255, 0, 255); Excel ColorIndex = 7</v>
      </c>
      <c r="P35" s="14"/>
      <c r="Q35" s="19" t="s">
        <v>69</v>
      </c>
      <c r="R35" s="14"/>
      <c r="S35" s="14"/>
    </row>
    <row r="36" customFormat="false" ht="12.75" hidden="false" customHeight="false" outlineLevel="0" collapsed="false">
      <c r="A36" s="1" t="n">
        <v>28</v>
      </c>
      <c r="B36" s="1" t="s">
        <v>70</v>
      </c>
      <c r="C36" s="40"/>
      <c r="D36" s="40"/>
      <c r="E36" s="1" t="n">
        <v>204</v>
      </c>
      <c r="F36" s="1" t="n">
        <v>0</v>
      </c>
      <c r="G36" s="1" t="n">
        <v>255</v>
      </c>
      <c r="I36" s="40"/>
      <c r="K36" s="3" t="n">
        <v>7</v>
      </c>
      <c r="L36" s="14" t="n">
        <v>16711884</v>
      </c>
      <c r="M36" s="15"/>
      <c r="N36" s="16" t="str">
        <f aca="false">"Case "&amp;A36&amp;": .BackColor = "&amp;B36&amp;": .Caption = '"&amp;B36&amp;"'"</f>
        <v>Case 28: .BackColor = lila: .Caption = 'lila'</v>
      </c>
      <c r="O36" s="17" t="str">
        <f aca="false">"Global Const "&amp;UPPER(B36)&amp;" = "&amp;L36&amp;"     'Farbe "&amp;B36&amp;" = RGB("&amp;E36&amp;", "&amp;F36&amp;", "&amp;G36&amp;"); Excel ColorIndex = "&amp;M36</f>
        <v>Global Const LILA = 16711884     'Farbe lila = RGB(204, 0, 255); Excel ColorIndex = </v>
      </c>
      <c r="P36" s="14"/>
      <c r="Q36" s="19" t="s">
        <v>71</v>
      </c>
      <c r="R36" s="14"/>
      <c r="S36" s="14"/>
    </row>
    <row r="37" customFormat="false" ht="12.75" hidden="false" customHeight="false" outlineLevel="0" collapsed="false">
      <c r="A37" s="1" t="n">
        <v>29</v>
      </c>
      <c r="B37" s="1" t="s">
        <v>72</v>
      </c>
      <c r="C37" s="38"/>
      <c r="D37" s="38"/>
      <c r="E37" s="1" t="n">
        <v>102</v>
      </c>
      <c r="F37" s="1" t="n">
        <v>0</v>
      </c>
      <c r="G37" s="1" t="n">
        <v>204</v>
      </c>
      <c r="I37" s="38"/>
      <c r="K37" s="3" t="n">
        <v>13</v>
      </c>
      <c r="L37" s="14" t="n">
        <v>13369446</v>
      </c>
      <c r="M37" s="15" t="n">
        <v>13</v>
      </c>
      <c r="N37" s="16" t="str">
        <f aca="false">"Case "&amp;A37&amp;": .BackColor = "&amp;B37&amp;": .Caption = '"&amp;B37&amp;"'"</f>
        <v>Case 29: .BackColor = violett: .Caption = 'violett'</v>
      </c>
      <c r="O37" s="17" t="str">
        <f aca="false">"Global Const "&amp;UPPER(B37)&amp;" = "&amp;L37&amp;"     'Farbe "&amp;B37&amp;" = RGB("&amp;E37&amp;", "&amp;F37&amp;", "&amp;G37&amp;"); Excel ColorIndex = "&amp;M37</f>
        <v>Global Const VIOLETT = 13369446     'Farbe violett = RGB(102, 0, 204); Excel ColorIndex = 13</v>
      </c>
      <c r="P37" s="14"/>
      <c r="Q37" s="19" t="s">
        <v>73</v>
      </c>
      <c r="R37" s="14"/>
      <c r="S37" s="14"/>
    </row>
    <row r="38" customFormat="false" ht="12.75" hidden="false" customHeight="false" outlineLevel="0" collapsed="false">
      <c r="A38" s="1" t="n">
        <v>30</v>
      </c>
      <c r="B38" s="1" t="s">
        <v>74</v>
      </c>
      <c r="C38" s="41"/>
      <c r="D38" s="41"/>
      <c r="E38" s="1" t="n">
        <v>51</v>
      </c>
      <c r="F38" s="1" t="n">
        <v>204</v>
      </c>
      <c r="G38" s="1" t="n">
        <v>204</v>
      </c>
      <c r="I38" s="41"/>
      <c r="K38" s="3" t="n">
        <v>42</v>
      </c>
      <c r="L38" s="14" t="n">
        <v>13421619</v>
      </c>
      <c r="M38" s="15" t="n">
        <v>42</v>
      </c>
      <c r="N38" s="16" t="str">
        <f aca="false">"Case "&amp;A38&amp;": .BackColor = "&amp;B38&amp;": .Caption = '"&amp;B38&amp;"'"</f>
        <v>Case 30: .BackColor = tuerkis: .Caption = 'tuerkis'</v>
      </c>
      <c r="O38" s="17" t="str">
        <f aca="false">"Global Const "&amp;UPPER(B38)&amp;" = "&amp;L38&amp;"     'Farbe "&amp;B38&amp;" = RGB("&amp;E38&amp;", "&amp;F38&amp;", "&amp;G38&amp;"); Excel ColorIndex = "&amp;M38</f>
        <v>Global Const TUERKIS = 13421619     'Farbe tuerkis = RGB(51, 204, 204); Excel ColorIndex = 42</v>
      </c>
      <c r="P38" s="14"/>
      <c r="Q38" s="19" t="s">
        <v>75</v>
      </c>
      <c r="R38" s="14"/>
      <c r="S38" s="14"/>
    </row>
    <row r="39" customFormat="false" ht="12.75" hidden="false" customHeight="false" outlineLevel="0" collapsed="false">
      <c r="N39" s="16"/>
      <c r="Q39" s="19"/>
    </row>
    <row r="40" customFormat="false" ht="12.75" hidden="false" customHeight="false" outlineLevel="0" collapsed="false">
      <c r="D40" s="14"/>
      <c r="F40" s="14"/>
      <c r="G40" s="14"/>
      <c r="H40" s="42"/>
      <c r="I40" s="14"/>
      <c r="J40" s="14"/>
      <c r="K40" s="15"/>
      <c r="L40" s="14"/>
      <c r="M40" s="15"/>
      <c r="N40" s="16"/>
    </row>
    <row r="41" customFormat="false" ht="12.75" hidden="false" customHeight="false" outlineLevel="0" collapsed="false">
      <c r="D41" s="14"/>
      <c r="F41" s="14"/>
      <c r="G41" s="14"/>
      <c r="H41" s="42"/>
      <c r="I41" s="14"/>
      <c r="J41" s="14"/>
      <c r="K41" s="15"/>
      <c r="L41" s="14"/>
      <c r="M41" s="15"/>
      <c r="N41" s="1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2.99"/>
    <col collapsed="false" customWidth="true" hidden="false" outlineLevel="0" max="2" min="2" style="43" width="45.84"/>
    <col collapsed="false" customWidth="true" hidden="false" outlineLevel="0" max="3" min="3" style="43" width="22.28"/>
    <col collapsed="false" customWidth="true" hidden="false" outlineLevel="0" max="4" min="4" style="43" width="81.85"/>
    <col collapsed="false" customWidth="false" hidden="false" outlineLevel="0" max="5" min="5" style="43" width="11.42"/>
  </cols>
  <sheetData>
    <row r="1" customFormat="false" ht="12.75" hidden="false" customHeight="false" outlineLevel="0" collapsed="false">
      <c r="A1" s="43" t="n">
        <v>0</v>
      </c>
      <c r="B1" s="43" t="s">
        <v>76</v>
      </c>
      <c r="C1" s="43" t="str">
        <f aca="false">TRIM(LEFT(B1,25))</f>
        <v>wdColorAutomatic</v>
      </c>
      <c r="D1" s="43" t="str">
        <f aca="false">"Case "&amp;A1&amp;": .BackColor = "&amp;C1&amp;": .Caption = "&amp;CHAR(34)&amp;C1&amp;CHAR(34)</f>
        <v>Case 0: .BackColor = wdColorAutomatic: .Caption = "wdColorAutomatic"</v>
      </c>
    </row>
    <row r="2" customFormat="false" ht="12.75" hidden="false" customHeight="false" outlineLevel="0" collapsed="false">
      <c r="A2" s="43" t="n">
        <v>1</v>
      </c>
      <c r="B2" s="43" t="s">
        <v>77</v>
      </c>
      <c r="C2" s="43" t="str">
        <f aca="false">TRIM(LEFT(B2,25))</f>
        <v>wdColorBlack</v>
      </c>
      <c r="D2" s="43" t="str">
        <f aca="false">"Case "&amp;A2&amp;": .BackColor = "&amp;C2&amp;": .Caption = "&amp;CHAR(34)&amp;C2&amp;CHAR(34)</f>
        <v>Case 1: .BackColor = wdColorBlack: .Caption = "wdColorBlack"</v>
      </c>
    </row>
    <row r="3" customFormat="false" ht="12.75" hidden="false" customHeight="false" outlineLevel="0" collapsed="false">
      <c r="A3" s="43" t="n">
        <v>2</v>
      </c>
      <c r="B3" s="43" t="s">
        <v>78</v>
      </c>
      <c r="C3" s="43" t="str">
        <f aca="false">TRIM(LEFT(B3,25))</f>
        <v>wdColorAqua</v>
      </c>
      <c r="D3" s="43" t="str">
        <f aca="false">"Case "&amp;A3&amp;": .BackColor = "&amp;C3&amp;": .Caption = "&amp;CHAR(34)&amp;C3&amp;CHAR(34)</f>
        <v>Case 2: .BackColor = wdColorAqua: .Caption = "wdColorAqua"</v>
      </c>
    </row>
    <row r="4" customFormat="false" ht="12.75" hidden="false" customHeight="false" outlineLevel="0" collapsed="false">
      <c r="A4" s="43" t="n">
        <v>3</v>
      </c>
      <c r="B4" s="43" t="s">
        <v>79</v>
      </c>
      <c r="C4" s="43" t="str">
        <f aca="false">TRIM(LEFT(B4,25))</f>
        <v>wdColorBlue</v>
      </c>
      <c r="D4" s="43" t="str">
        <f aca="false">"Case "&amp;A4&amp;": .BackColor = "&amp;C4&amp;": .Caption = "&amp;CHAR(34)&amp;C4&amp;CHAR(34)</f>
        <v>Case 3: .BackColor = wdColorBlue: .Caption = "wdColorBlue"</v>
      </c>
    </row>
    <row r="5" customFormat="false" ht="12.75" hidden="false" customHeight="false" outlineLevel="0" collapsed="false">
      <c r="A5" s="43" t="n">
        <v>4</v>
      </c>
      <c r="B5" s="43" t="s">
        <v>80</v>
      </c>
      <c r="C5" s="43" t="str">
        <f aca="false">TRIM(LEFT(B5,25))</f>
        <v>wdColorBlueGray</v>
      </c>
      <c r="D5" s="43" t="str">
        <f aca="false">"Case "&amp;A5&amp;": .BackColor = "&amp;C5&amp;": .Caption = "&amp;CHAR(34)&amp;C5&amp;CHAR(34)</f>
        <v>Case 4: .BackColor = wdColorBlueGray: .Caption = "wdColorBlueGray"</v>
      </c>
    </row>
    <row r="6" customFormat="false" ht="12.75" hidden="false" customHeight="false" outlineLevel="0" collapsed="false">
      <c r="A6" s="43" t="n">
        <v>5</v>
      </c>
      <c r="B6" s="43" t="s">
        <v>81</v>
      </c>
      <c r="C6" s="43" t="str">
        <f aca="false">TRIM(LEFT(B6,25))</f>
        <v>wdColorBrightGreen</v>
      </c>
      <c r="D6" s="43" t="str">
        <f aca="false">"Case "&amp;A6&amp;": .BackColor = "&amp;C6&amp;": .Caption = "&amp;CHAR(34)&amp;C6&amp;CHAR(34)</f>
        <v>Case 5: .BackColor = wdColorBrightGreen: .Caption = "wdColorBrightGreen"</v>
      </c>
    </row>
    <row r="7" customFormat="false" ht="12.75" hidden="false" customHeight="false" outlineLevel="0" collapsed="false">
      <c r="A7" s="43" t="n">
        <v>6</v>
      </c>
      <c r="B7" s="43" t="s">
        <v>82</v>
      </c>
      <c r="C7" s="43" t="str">
        <f aca="false">TRIM(LEFT(B7,25))</f>
        <v>wdColorBrown</v>
      </c>
      <c r="D7" s="43" t="str">
        <f aca="false">"Case "&amp;A7&amp;": .BackColor = "&amp;C7&amp;": .Caption = "&amp;CHAR(34)&amp;C7&amp;CHAR(34)</f>
        <v>Case 6: .BackColor = wdColorBrown: .Caption = "wdColorBrown"</v>
      </c>
    </row>
    <row r="8" customFormat="false" ht="12.75" hidden="false" customHeight="false" outlineLevel="0" collapsed="false">
      <c r="A8" s="43" t="n">
        <v>7</v>
      </c>
      <c r="B8" s="43" t="s">
        <v>83</v>
      </c>
      <c r="C8" s="43" t="str">
        <f aca="false">TRIM(LEFT(B8,25))</f>
        <v>wdColorDarkBlue</v>
      </c>
      <c r="D8" s="43" t="str">
        <f aca="false">"Case "&amp;A8&amp;": .BackColor = "&amp;C8&amp;": .Caption = "&amp;CHAR(34)&amp;C8&amp;CHAR(34)</f>
        <v>Case 7: .BackColor = wdColorDarkBlue: .Caption = "wdColorDarkBlue"</v>
      </c>
    </row>
    <row r="9" customFormat="false" ht="12.75" hidden="false" customHeight="false" outlineLevel="0" collapsed="false">
      <c r="A9" s="43" t="n">
        <v>8</v>
      </c>
      <c r="B9" s="43" t="s">
        <v>84</v>
      </c>
      <c r="C9" s="43" t="str">
        <f aca="false">TRIM(LEFT(B9,25))</f>
        <v>wdColorDarkGreen</v>
      </c>
      <c r="D9" s="43" t="str">
        <f aca="false">"Case "&amp;A9&amp;": .BackColor = "&amp;C9&amp;": .Caption = "&amp;CHAR(34)&amp;C9&amp;CHAR(34)</f>
        <v>Case 8: .BackColor = wdColorDarkGreen: .Caption = "wdColorDarkGreen"</v>
      </c>
    </row>
    <row r="10" customFormat="false" ht="12.75" hidden="false" customHeight="false" outlineLevel="0" collapsed="false">
      <c r="A10" s="43" t="n">
        <v>9</v>
      </c>
      <c r="B10" s="43" t="s">
        <v>85</v>
      </c>
      <c r="C10" s="43" t="str">
        <f aca="false">TRIM(LEFT(B10,25))</f>
        <v>wdColorDarkRed</v>
      </c>
      <c r="D10" s="43" t="str">
        <f aca="false">"Case "&amp;A10&amp;": .BackColor = "&amp;C10&amp;": .Caption = "&amp;CHAR(34)&amp;C10&amp;CHAR(34)</f>
        <v>Case 9: .BackColor = wdColorDarkRed: .Caption = "wdColorDarkRed"</v>
      </c>
    </row>
    <row r="11" customFormat="false" ht="12.75" hidden="false" customHeight="false" outlineLevel="0" collapsed="false">
      <c r="A11" s="43" t="n">
        <v>10</v>
      </c>
      <c r="B11" s="43" t="s">
        <v>86</v>
      </c>
      <c r="C11" s="43" t="str">
        <f aca="false">TRIM(LEFT(B11,25))</f>
        <v>wdColorDarkTeal</v>
      </c>
      <c r="D11" s="43" t="str">
        <f aca="false">"Case "&amp;A11&amp;": .BackColor = "&amp;C11&amp;": .Caption = "&amp;CHAR(34)&amp;C11&amp;CHAR(34)</f>
        <v>Case 10: .BackColor = wdColorDarkTeal: .Caption = "wdColorDarkTeal"</v>
      </c>
    </row>
    <row r="12" customFormat="false" ht="12.75" hidden="false" customHeight="false" outlineLevel="0" collapsed="false">
      <c r="A12" s="43" t="n">
        <v>11</v>
      </c>
      <c r="B12" s="43" t="s">
        <v>87</v>
      </c>
      <c r="C12" s="43" t="str">
        <f aca="false">TRIM(LEFT(B12,25))</f>
        <v>wdColorDarkYellow</v>
      </c>
      <c r="D12" s="43" t="str">
        <f aca="false">"Case "&amp;A12&amp;": .BackColor = "&amp;C12&amp;": .Caption = "&amp;CHAR(34)&amp;C12&amp;CHAR(34)</f>
        <v>Case 11: .BackColor = wdColorDarkYellow: .Caption = "wdColorDarkYellow"</v>
      </c>
    </row>
    <row r="13" customFormat="false" ht="12.75" hidden="false" customHeight="false" outlineLevel="0" collapsed="false">
      <c r="A13" s="43" t="n">
        <v>12</v>
      </c>
      <c r="B13" s="43" t="s">
        <v>88</v>
      </c>
      <c r="C13" s="43" t="str">
        <f aca="false">TRIM(LEFT(B13,25))</f>
        <v>wdColorGold</v>
      </c>
      <c r="D13" s="43" t="str">
        <f aca="false">"Case "&amp;A13&amp;": .BackColor = "&amp;C13&amp;": .Caption = "&amp;CHAR(34)&amp;C13&amp;CHAR(34)</f>
        <v>Case 12: .BackColor = wdColorGold: .Caption = "wdColorGold"</v>
      </c>
    </row>
    <row r="14" customFormat="false" ht="12.75" hidden="false" customHeight="false" outlineLevel="0" collapsed="false">
      <c r="A14" s="43" t="n">
        <v>13</v>
      </c>
      <c r="B14" s="43" t="s">
        <v>89</v>
      </c>
      <c r="C14" s="43" t="str">
        <f aca="false">TRIM(LEFT(B14,25))</f>
        <v>wdColorGray05</v>
      </c>
      <c r="D14" s="43" t="str">
        <f aca="false">"Case "&amp;A14&amp;": .BackColor = "&amp;C14&amp;": .Caption = "&amp;CHAR(34)&amp;C14&amp;CHAR(34)</f>
        <v>Case 13: .BackColor = wdColorGray05: .Caption = "wdColorGray05"</v>
      </c>
    </row>
    <row r="15" customFormat="false" ht="12.75" hidden="false" customHeight="false" outlineLevel="0" collapsed="false">
      <c r="A15" s="43" t="n">
        <v>14</v>
      </c>
      <c r="B15" s="43" t="s">
        <v>90</v>
      </c>
      <c r="C15" s="43" t="str">
        <f aca="false">TRIM(LEFT(B15,25))</f>
        <v>wdColorGray10</v>
      </c>
      <c r="D15" s="43" t="str">
        <f aca="false">"Case "&amp;A15&amp;": .BackColor = "&amp;C15&amp;": .Caption = "&amp;CHAR(34)&amp;C15&amp;CHAR(34)</f>
        <v>Case 14: .BackColor = wdColorGray10: .Caption = "wdColorGray10"</v>
      </c>
    </row>
    <row r="16" customFormat="false" ht="12.75" hidden="false" customHeight="false" outlineLevel="0" collapsed="false">
      <c r="A16" s="43" t="n">
        <v>15</v>
      </c>
      <c r="B16" s="43" t="s">
        <v>91</v>
      </c>
      <c r="C16" s="43" t="str">
        <f aca="false">TRIM(LEFT(B16,25))</f>
        <v>wdColorGray125</v>
      </c>
      <c r="D16" s="43" t="str">
        <f aca="false">"Case "&amp;A16&amp;": .BackColor = "&amp;C16&amp;": .Caption = "&amp;CHAR(34)&amp;C16&amp;CHAR(34)</f>
        <v>Case 15: .BackColor = wdColorGray125: .Caption = "wdColorGray125"</v>
      </c>
    </row>
    <row r="17" customFormat="false" ht="12.75" hidden="false" customHeight="false" outlineLevel="0" collapsed="false">
      <c r="A17" s="43" t="n">
        <v>16</v>
      </c>
      <c r="B17" s="43" t="s">
        <v>92</v>
      </c>
      <c r="C17" s="43" t="str">
        <f aca="false">TRIM(LEFT(B17,25))</f>
        <v>wdColorGray15</v>
      </c>
      <c r="D17" s="43" t="str">
        <f aca="false">"Case "&amp;A17&amp;": .BackColor = "&amp;C17&amp;": .Caption = "&amp;CHAR(34)&amp;C17&amp;CHAR(34)</f>
        <v>Case 16: .BackColor = wdColorGray15: .Caption = "wdColorGray15"</v>
      </c>
    </row>
    <row r="18" customFormat="false" ht="12.75" hidden="false" customHeight="false" outlineLevel="0" collapsed="false">
      <c r="A18" s="43" t="n">
        <v>17</v>
      </c>
      <c r="B18" s="43" t="s">
        <v>93</v>
      </c>
      <c r="C18" s="43" t="str">
        <f aca="false">TRIM(LEFT(B18,25))</f>
        <v>wdColorGray20</v>
      </c>
      <c r="D18" s="43" t="str">
        <f aca="false">"Case "&amp;A18&amp;": .BackColor = "&amp;C18&amp;": .Caption = "&amp;CHAR(34)&amp;C18&amp;CHAR(34)</f>
        <v>Case 17: .BackColor = wdColorGray20: .Caption = "wdColorGray20"</v>
      </c>
    </row>
    <row r="19" customFormat="false" ht="12.75" hidden="false" customHeight="false" outlineLevel="0" collapsed="false">
      <c r="A19" s="43" t="n">
        <v>18</v>
      </c>
      <c r="B19" s="43" t="s">
        <v>94</v>
      </c>
      <c r="C19" s="43" t="str">
        <f aca="false">TRIM(LEFT(B19,25))</f>
        <v>wdColorGray25</v>
      </c>
      <c r="D19" s="43" t="str">
        <f aca="false">"Case "&amp;A19&amp;": .BackColor = "&amp;C19&amp;": .Caption = "&amp;CHAR(34)&amp;C19&amp;CHAR(34)</f>
        <v>Case 18: .BackColor = wdColorGray25: .Caption = "wdColorGray25"</v>
      </c>
    </row>
    <row r="20" customFormat="false" ht="12.75" hidden="false" customHeight="false" outlineLevel="0" collapsed="false">
      <c r="A20" s="43" t="n">
        <v>19</v>
      </c>
      <c r="B20" s="43" t="s">
        <v>95</v>
      </c>
      <c r="C20" s="43" t="str">
        <f aca="false">TRIM(LEFT(B20,25))</f>
        <v>wdColorGray30</v>
      </c>
      <c r="D20" s="43" t="str">
        <f aca="false">"Case "&amp;A20&amp;": .BackColor = "&amp;C20&amp;": .Caption = "&amp;CHAR(34)&amp;C20&amp;CHAR(34)</f>
        <v>Case 19: .BackColor = wdColorGray30: .Caption = "wdColorGray30"</v>
      </c>
    </row>
    <row r="21" customFormat="false" ht="12.75" hidden="false" customHeight="false" outlineLevel="0" collapsed="false">
      <c r="A21" s="43" t="n">
        <v>20</v>
      </c>
      <c r="B21" s="43" t="s">
        <v>96</v>
      </c>
      <c r="C21" s="43" t="str">
        <f aca="false">TRIM(LEFT(B21,25))</f>
        <v>wdColorGray35</v>
      </c>
      <c r="D21" s="43" t="str">
        <f aca="false">"Case "&amp;A21&amp;": .BackColor = "&amp;C21&amp;": .Caption = "&amp;CHAR(34)&amp;C21&amp;CHAR(34)</f>
        <v>Case 20: .BackColor = wdColorGray35: .Caption = "wdColorGray35"</v>
      </c>
    </row>
    <row r="22" customFormat="false" ht="12.75" hidden="false" customHeight="false" outlineLevel="0" collapsed="false">
      <c r="A22" s="43" t="n">
        <v>21</v>
      </c>
      <c r="B22" s="43" t="s">
        <v>97</v>
      </c>
      <c r="C22" s="43" t="str">
        <f aca="false">TRIM(LEFT(B22,25))</f>
        <v>wdColorGray375</v>
      </c>
      <c r="D22" s="43" t="str">
        <f aca="false">"Case "&amp;A22&amp;": .BackColor = "&amp;C22&amp;": .Caption = "&amp;CHAR(34)&amp;C22&amp;CHAR(34)</f>
        <v>Case 21: .BackColor = wdColorGray375: .Caption = "wdColorGray375"</v>
      </c>
    </row>
    <row r="23" customFormat="false" ht="12.75" hidden="false" customHeight="false" outlineLevel="0" collapsed="false">
      <c r="A23" s="43" t="n">
        <v>22</v>
      </c>
      <c r="B23" s="43" t="s">
        <v>98</v>
      </c>
      <c r="C23" s="43" t="str">
        <f aca="false">TRIM(LEFT(B23,25))</f>
        <v>wdColorGray40</v>
      </c>
      <c r="D23" s="43" t="str">
        <f aca="false">"Case "&amp;A23&amp;": .BackColor = "&amp;C23&amp;": .Caption = "&amp;CHAR(34)&amp;C23&amp;CHAR(34)</f>
        <v>Case 22: .BackColor = wdColorGray40: .Caption = "wdColorGray40"</v>
      </c>
    </row>
    <row r="24" customFormat="false" ht="12.75" hidden="false" customHeight="false" outlineLevel="0" collapsed="false">
      <c r="A24" s="43" t="n">
        <v>23</v>
      </c>
      <c r="B24" s="43" t="s">
        <v>99</v>
      </c>
      <c r="C24" s="43" t="str">
        <f aca="false">TRIM(LEFT(B24,25))</f>
        <v>wdColorGray45</v>
      </c>
      <c r="D24" s="43" t="str">
        <f aca="false">"Case "&amp;A24&amp;": .BackColor = "&amp;C24&amp;": .Caption = "&amp;CHAR(34)&amp;C24&amp;CHAR(34)</f>
        <v>Case 23: .BackColor = wdColorGray45: .Caption = "wdColorGray45"</v>
      </c>
    </row>
    <row r="25" customFormat="false" ht="12.75" hidden="false" customHeight="false" outlineLevel="0" collapsed="false">
      <c r="A25" s="43" t="n">
        <v>24</v>
      </c>
      <c r="B25" s="43" t="s">
        <v>100</v>
      </c>
      <c r="C25" s="43" t="str">
        <f aca="false">TRIM(LEFT(B25,25))</f>
        <v>wdColorGray50</v>
      </c>
      <c r="D25" s="43" t="str">
        <f aca="false">"Case "&amp;A25&amp;": .BackColor = "&amp;C25&amp;": .Caption = "&amp;CHAR(34)&amp;C25&amp;CHAR(34)</f>
        <v>Case 24: .BackColor = wdColorGray50: .Caption = "wdColorGray50"</v>
      </c>
    </row>
    <row r="26" customFormat="false" ht="12.75" hidden="false" customHeight="false" outlineLevel="0" collapsed="false">
      <c r="A26" s="43" t="n">
        <v>25</v>
      </c>
      <c r="B26" s="43" t="s">
        <v>101</v>
      </c>
      <c r="C26" s="43" t="str">
        <f aca="false">TRIM(LEFT(B26,25))</f>
        <v>wdColorGray55</v>
      </c>
      <c r="D26" s="43" t="str">
        <f aca="false">"Case "&amp;A26&amp;": .BackColor = "&amp;C26&amp;": .Caption = "&amp;CHAR(34)&amp;C26&amp;CHAR(34)</f>
        <v>Case 25: .BackColor = wdColorGray55: .Caption = "wdColorGray55"</v>
      </c>
    </row>
    <row r="27" customFormat="false" ht="12.75" hidden="false" customHeight="false" outlineLevel="0" collapsed="false">
      <c r="A27" s="43" t="n">
        <v>26</v>
      </c>
      <c r="B27" s="43" t="s">
        <v>102</v>
      </c>
      <c r="C27" s="43" t="str">
        <f aca="false">TRIM(LEFT(B27,25))</f>
        <v>wdColorGray60</v>
      </c>
      <c r="D27" s="43" t="str">
        <f aca="false">"Case "&amp;A27&amp;": .BackColor = "&amp;C27&amp;": .Caption = "&amp;CHAR(34)&amp;C27&amp;CHAR(34)</f>
        <v>Case 26: .BackColor = wdColorGray60: .Caption = "wdColorGray60"</v>
      </c>
    </row>
    <row r="28" customFormat="false" ht="12.75" hidden="false" customHeight="false" outlineLevel="0" collapsed="false">
      <c r="A28" s="43" t="n">
        <v>27</v>
      </c>
      <c r="B28" s="43" t="s">
        <v>103</v>
      </c>
      <c r="C28" s="43" t="str">
        <f aca="false">TRIM(LEFT(B28,25))</f>
        <v>wdColorGray625</v>
      </c>
      <c r="D28" s="43" t="str">
        <f aca="false">"Case "&amp;A28&amp;": .BackColor = "&amp;C28&amp;": .Caption = "&amp;CHAR(34)&amp;C28&amp;CHAR(34)</f>
        <v>Case 27: .BackColor = wdColorGray625: .Caption = "wdColorGray625"</v>
      </c>
    </row>
    <row r="29" customFormat="false" ht="12.75" hidden="false" customHeight="false" outlineLevel="0" collapsed="false">
      <c r="A29" s="43" t="n">
        <v>28</v>
      </c>
      <c r="B29" s="43" t="s">
        <v>104</v>
      </c>
      <c r="C29" s="43" t="str">
        <f aca="false">TRIM(LEFT(B29,25))</f>
        <v>wdColorGray65</v>
      </c>
      <c r="D29" s="43" t="str">
        <f aca="false">"Case "&amp;A29&amp;": .BackColor = "&amp;C29&amp;": .Caption = "&amp;CHAR(34)&amp;C29&amp;CHAR(34)</f>
        <v>Case 28: .BackColor = wdColorGray65: .Caption = "wdColorGray65"</v>
      </c>
    </row>
    <row r="30" customFormat="false" ht="12.75" hidden="false" customHeight="false" outlineLevel="0" collapsed="false">
      <c r="A30" s="43" t="n">
        <v>29</v>
      </c>
      <c r="B30" s="43" t="s">
        <v>105</v>
      </c>
      <c r="C30" s="43" t="str">
        <f aca="false">TRIM(LEFT(B30,25))</f>
        <v>wdColorGray70</v>
      </c>
      <c r="D30" s="43" t="str">
        <f aca="false">"Case "&amp;A30&amp;": .BackColor = "&amp;C30&amp;": .Caption = "&amp;CHAR(34)&amp;C30&amp;CHAR(34)</f>
        <v>Case 29: .BackColor = wdColorGray70: .Caption = "wdColorGray70"</v>
      </c>
    </row>
    <row r="31" customFormat="false" ht="12.75" hidden="false" customHeight="false" outlineLevel="0" collapsed="false">
      <c r="A31" s="43" t="n">
        <v>30</v>
      </c>
      <c r="B31" s="43" t="s">
        <v>106</v>
      </c>
      <c r="C31" s="43" t="str">
        <f aca="false">TRIM(LEFT(B31,25))</f>
        <v>wdColorGray75</v>
      </c>
      <c r="D31" s="43" t="str">
        <f aca="false">"Case "&amp;A31&amp;": .BackColor = "&amp;C31&amp;": .Caption = "&amp;CHAR(34)&amp;C31&amp;CHAR(34)</f>
        <v>Case 30: .BackColor = wdColorGray75: .Caption = "wdColorGray75"</v>
      </c>
    </row>
    <row r="32" customFormat="false" ht="12.75" hidden="false" customHeight="false" outlineLevel="0" collapsed="false">
      <c r="A32" s="43" t="n">
        <v>31</v>
      </c>
      <c r="B32" s="43" t="s">
        <v>107</v>
      </c>
      <c r="C32" s="43" t="str">
        <f aca="false">TRIM(LEFT(B32,25))</f>
        <v>wdColorGray80</v>
      </c>
      <c r="D32" s="43" t="str">
        <f aca="false">"Case "&amp;A32&amp;": .BackColor = "&amp;C32&amp;": .Caption = "&amp;CHAR(34)&amp;C32&amp;CHAR(34)</f>
        <v>Case 31: .BackColor = wdColorGray80: .Caption = "wdColorGray80"</v>
      </c>
    </row>
    <row r="33" customFormat="false" ht="12.75" hidden="false" customHeight="false" outlineLevel="0" collapsed="false">
      <c r="A33" s="43" t="n">
        <v>32</v>
      </c>
      <c r="B33" s="43" t="s">
        <v>108</v>
      </c>
      <c r="C33" s="43" t="str">
        <f aca="false">TRIM(LEFT(B33,25))</f>
        <v>wdColorGray85</v>
      </c>
      <c r="D33" s="43" t="str">
        <f aca="false">"Case "&amp;A33&amp;": .BackColor = "&amp;C33&amp;": .Caption = "&amp;CHAR(34)&amp;C33&amp;CHAR(34)</f>
        <v>Case 32: .BackColor = wdColorGray85: .Caption = "wdColorGray85"</v>
      </c>
    </row>
    <row r="34" customFormat="false" ht="12.75" hidden="false" customHeight="false" outlineLevel="0" collapsed="false">
      <c r="A34" s="43" t="n">
        <v>33</v>
      </c>
      <c r="B34" s="43" t="s">
        <v>109</v>
      </c>
      <c r="C34" s="43" t="str">
        <f aca="false">TRIM(LEFT(B34,25))</f>
        <v>wdColorGray875</v>
      </c>
      <c r="D34" s="43" t="str">
        <f aca="false">"Case "&amp;A34&amp;": .BackColor = "&amp;C34&amp;": .Caption = "&amp;CHAR(34)&amp;C34&amp;CHAR(34)</f>
        <v>Case 33: .BackColor = wdColorGray875: .Caption = "wdColorGray875"</v>
      </c>
    </row>
    <row r="35" customFormat="false" ht="12.75" hidden="false" customHeight="false" outlineLevel="0" collapsed="false">
      <c r="A35" s="43" t="n">
        <v>34</v>
      </c>
      <c r="B35" s="43" t="s">
        <v>110</v>
      </c>
      <c r="C35" s="43" t="str">
        <f aca="false">TRIM(LEFT(B35,25))</f>
        <v>wdColorGray90</v>
      </c>
      <c r="D35" s="43" t="str">
        <f aca="false">"Case "&amp;A35&amp;": .BackColor = "&amp;C35&amp;": .Caption = "&amp;CHAR(34)&amp;C35&amp;CHAR(34)</f>
        <v>Case 34: .BackColor = wdColorGray90: .Caption = "wdColorGray90"</v>
      </c>
    </row>
    <row r="36" customFormat="false" ht="12.75" hidden="false" customHeight="false" outlineLevel="0" collapsed="false">
      <c r="A36" s="43" t="n">
        <v>35</v>
      </c>
      <c r="B36" s="43" t="s">
        <v>111</v>
      </c>
      <c r="C36" s="43" t="str">
        <f aca="false">TRIM(LEFT(B36,25))</f>
        <v>wdColorGray95</v>
      </c>
      <c r="D36" s="43" t="str">
        <f aca="false">"Case "&amp;A36&amp;": .BackColor = "&amp;C36&amp;": .Caption = "&amp;CHAR(34)&amp;C36&amp;CHAR(34)</f>
        <v>Case 35: .BackColor = wdColorGray95: .Caption = "wdColorGray95"</v>
      </c>
    </row>
    <row r="37" customFormat="false" ht="12.75" hidden="false" customHeight="false" outlineLevel="0" collapsed="false">
      <c r="A37" s="43" t="n">
        <v>36</v>
      </c>
      <c r="B37" s="43" t="s">
        <v>112</v>
      </c>
      <c r="C37" s="43" t="str">
        <f aca="false">TRIM(LEFT(B37,25))</f>
        <v>wdColorGreen</v>
      </c>
      <c r="D37" s="43" t="str">
        <f aca="false">"Case "&amp;A37&amp;": .BackColor = "&amp;C37&amp;": .Caption = "&amp;CHAR(34)&amp;C37&amp;CHAR(34)</f>
        <v>Case 36: .BackColor = wdColorGreen: .Caption = "wdColorGreen"</v>
      </c>
    </row>
    <row r="38" customFormat="false" ht="12.75" hidden="false" customHeight="false" outlineLevel="0" collapsed="false">
      <c r="A38" s="43" t="n">
        <v>37</v>
      </c>
      <c r="B38" s="43" t="s">
        <v>113</v>
      </c>
      <c r="C38" s="43" t="str">
        <f aca="false">TRIM(LEFT(B38,25))</f>
        <v>wdColorIndigo</v>
      </c>
      <c r="D38" s="43" t="str">
        <f aca="false">"Case "&amp;A38&amp;": .BackColor = "&amp;C38&amp;": .Caption = "&amp;CHAR(34)&amp;C38&amp;CHAR(34)</f>
        <v>Case 37: .BackColor = wdColorIndigo: .Caption = "wdColorIndigo"</v>
      </c>
    </row>
    <row r="39" customFormat="false" ht="12.75" hidden="false" customHeight="false" outlineLevel="0" collapsed="false">
      <c r="A39" s="43" t="n">
        <v>38</v>
      </c>
      <c r="B39" s="43" t="s">
        <v>114</v>
      </c>
      <c r="C39" s="43" t="str">
        <f aca="false">TRIM(LEFT(B39,25))</f>
        <v>wdColorLavender</v>
      </c>
      <c r="D39" s="43" t="str">
        <f aca="false">"Case "&amp;A39&amp;": .BackColor = "&amp;C39&amp;": .Caption = "&amp;CHAR(34)&amp;C39&amp;CHAR(34)</f>
        <v>Case 38: .BackColor = wdColorLavender: .Caption = "wdColorLavender"</v>
      </c>
    </row>
    <row r="40" customFormat="false" ht="12.75" hidden="false" customHeight="false" outlineLevel="0" collapsed="false">
      <c r="A40" s="43" t="n">
        <v>39</v>
      </c>
      <c r="B40" s="43" t="s">
        <v>115</v>
      </c>
      <c r="C40" s="43" t="str">
        <f aca="false">TRIM(LEFT(B40,25))</f>
        <v>wdColorLightBlue</v>
      </c>
      <c r="D40" s="43" t="str">
        <f aca="false">"Case "&amp;A40&amp;": .BackColor = "&amp;C40&amp;": .Caption = "&amp;CHAR(34)&amp;C40&amp;CHAR(34)</f>
        <v>Case 39: .BackColor = wdColorLightBlue: .Caption = "wdColorLightBlue"</v>
      </c>
    </row>
    <row r="41" customFormat="false" ht="12.75" hidden="false" customHeight="false" outlineLevel="0" collapsed="false">
      <c r="A41" s="43" t="n">
        <v>40</v>
      </c>
      <c r="B41" s="43" t="s">
        <v>116</v>
      </c>
      <c r="C41" s="43" t="str">
        <f aca="false">TRIM(LEFT(B41,25))</f>
        <v>wdColorLightGreen</v>
      </c>
      <c r="D41" s="43" t="str">
        <f aca="false">"Case "&amp;A41&amp;": .BackColor = "&amp;C41&amp;": .Caption = "&amp;CHAR(34)&amp;C41&amp;CHAR(34)</f>
        <v>Case 40: .BackColor = wdColorLightGreen: .Caption = "wdColorLightGreen"</v>
      </c>
    </row>
    <row r="42" customFormat="false" ht="12.75" hidden="false" customHeight="false" outlineLevel="0" collapsed="false">
      <c r="A42" s="43" t="n">
        <v>41</v>
      </c>
      <c r="B42" s="43" t="s">
        <v>117</v>
      </c>
      <c r="C42" s="43" t="str">
        <f aca="false">TRIM(LEFT(B42,25))</f>
        <v>wdColorLightOrange</v>
      </c>
      <c r="D42" s="43" t="str">
        <f aca="false">"Case "&amp;A42&amp;": .BackColor = "&amp;C42&amp;": .Caption = "&amp;CHAR(34)&amp;C42&amp;CHAR(34)</f>
        <v>Case 41: .BackColor = wdColorLightOrange: .Caption = "wdColorLightOrange"</v>
      </c>
    </row>
    <row r="43" customFormat="false" ht="12.75" hidden="false" customHeight="false" outlineLevel="0" collapsed="false">
      <c r="A43" s="43" t="n">
        <v>42</v>
      </c>
      <c r="B43" s="43" t="s">
        <v>118</v>
      </c>
      <c r="C43" s="43" t="str">
        <f aca="false">TRIM(LEFT(B43,25))</f>
        <v>wdColorLightTurquoise</v>
      </c>
      <c r="D43" s="43" t="str">
        <f aca="false">"Case "&amp;A43&amp;": .BackColor = "&amp;C43&amp;": .Caption = "&amp;CHAR(34)&amp;C43&amp;CHAR(34)</f>
        <v>Case 42: .BackColor = wdColorLightTurquoise: .Caption = "wdColorLightTurquoise"</v>
      </c>
    </row>
    <row r="44" customFormat="false" ht="12.75" hidden="false" customHeight="false" outlineLevel="0" collapsed="false">
      <c r="A44" s="43" t="n">
        <v>43</v>
      </c>
      <c r="B44" s="43" t="s">
        <v>119</v>
      </c>
      <c r="C44" s="43" t="str">
        <f aca="false">TRIM(LEFT(B44,25))</f>
        <v>wdColorLightYellow</v>
      </c>
      <c r="D44" s="43" t="str">
        <f aca="false">"Case "&amp;A44&amp;": .BackColor = "&amp;C44&amp;": .Caption = "&amp;CHAR(34)&amp;C44&amp;CHAR(34)</f>
        <v>Case 43: .BackColor = wdColorLightYellow: .Caption = "wdColorLightYellow"</v>
      </c>
    </row>
    <row r="45" customFormat="false" ht="12.75" hidden="false" customHeight="false" outlineLevel="0" collapsed="false">
      <c r="A45" s="43" t="n">
        <v>44</v>
      </c>
      <c r="B45" s="43" t="s">
        <v>120</v>
      </c>
      <c r="C45" s="43" t="str">
        <f aca="false">TRIM(LEFT(B45,25))</f>
        <v>wdColorLime</v>
      </c>
      <c r="D45" s="43" t="str">
        <f aca="false">"Case "&amp;A45&amp;": .BackColor = "&amp;C45&amp;": .Caption = "&amp;CHAR(34)&amp;C45&amp;CHAR(34)</f>
        <v>Case 44: .BackColor = wdColorLime: .Caption = "wdColorLime"</v>
      </c>
    </row>
    <row r="46" customFormat="false" ht="12.75" hidden="false" customHeight="false" outlineLevel="0" collapsed="false">
      <c r="A46" s="43" t="n">
        <v>45</v>
      </c>
      <c r="B46" s="43" t="s">
        <v>121</v>
      </c>
      <c r="C46" s="43" t="str">
        <f aca="false">TRIM(LEFT(B46,25))</f>
        <v>wdColorOliveGreen</v>
      </c>
      <c r="D46" s="43" t="str">
        <f aca="false">"Case "&amp;A46&amp;": .BackColor = "&amp;C46&amp;": .Caption = "&amp;CHAR(34)&amp;C46&amp;CHAR(34)</f>
        <v>Case 45: .BackColor = wdColorOliveGreen: .Caption = "wdColorOliveGreen"</v>
      </c>
    </row>
    <row r="47" customFormat="false" ht="12.75" hidden="false" customHeight="false" outlineLevel="0" collapsed="false">
      <c r="A47" s="43" t="n">
        <v>46</v>
      </c>
      <c r="B47" s="43" t="s">
        <v>122</v>
      </c>
      <c r="C47" s="43" t="str">
        <f aca="false">TRIM(LEFT(B47,25))</f>
        <v>wdColorOrange</v>
      </c>
      <c r="D47" s="43" t="str">
        <f aca="false">"Case "&amp;A47&amp;": .BackColor = "&amp;C47&amp;": .Caption = "&amp;CHAR(34)&amp;C47&amp;CHAR(34)</f>
        <v>Case 46: .BackColor = wdColorOrange: .Caption = "wdColorOrange"</v>
      </c>
    </row>
    <row r="48" customFormat="false" ht="12.75" hidden="false" customHeight="false" outlineLevel="0" collapsed="false">
      <c r="A48" s="43" t="n">
        <v>47</v>
      </c>
      <c r="B48" s="43" t="s">
        <v>123</v>
      </c>
      <c r="C48" s="43" t="str">
        <f aca="false">TRIM(LEFT(B48,25))</f>
        <v>wdColorPaleBlue</v>
      </c>
      <c r="D48" s="43" t="str">
        <f aca="false">"Case "&amp;A48&amp;": .BackColor = "&amp;C48&amp;": .Caption = "&amp;CHAR(34)&amp;C48&amp;CHAR(34)</f>
        <v>Case 47: .BackColor = wdColorPaleBlue: .Caption = "wdColorPaleBlue"</v>
      </c>
    </row>
    <row r="49" customFormat="false" ht="12.75" hidden="false" customHeight="false" outlineLevel="0" collapsed="false">
      <c r="A49" s="43" t="n">
        <v>48</v>
      </c>
      <c r="B49" s="43" t="s">
        <v>124</v>
      </c>
      <c r="C49" s="43" t="str">
        <f aca="false">TRIM(LEFT(B49,25))</f>
        <v>wdColorPink</v>
      </c>
      <c r="D49" s="43" t="str">
        <f aca="false">"Case "&amp;A49&amp;": .BackColor = "&amp;C49&amp;": .Caption = "&amp;CHAR(34)&amp;C49&amp;CHAR(34)</f>
        <v>Case 48: .BackColor = wdColorPink: .Caption = "wdColorPink"</v>
      </c>
    </row>
    <row r="50" customFormat="false" ht="12.75" hidden="false" customHeight="false" outlineLevel="0" collapsed="false">
      <c r="A50" s="43" t="n">
        <v>49</v>
      </c>
      <c r="B50" s="43" t="s">
        <v>125</v>
      </c>
      <c r="C50" s="43" t="str">
        <f aca="false">TRIM(LEFT(B50,25))</f>
        <v>wdColorPlum</v>
      </c>
      <c r="D50" s="43" t="str">
        <f aca="false">"Case "&amp;A50&amp;": .BackColor = "&amp;C50&amp;": .Caption = "&amp;CHAR(34)&amp;C50&amp;CHAR(34)</f>
        <v>Case 49: .BackColor = wdColorPlum: .Caption = "wdColorPlum"</v>
      </c>
    </row>
    <row r="51" customFormat="false" ht="12.75" hidden="false" customHeight="false" outlineLevel="0" collapsed="false">
      <c r="A51" s="43" t="n">
        <v>50</v>
      </c>
      <c r="B51" s="43" t="s">
        <v>126</v>
      </c>
      <c r="C51" s="43" t="str">
        <f aca="false">TRIM(LEFT(B51,25))</f>
        <v>wdColorRed</v>
      </c>
      <c r="D51" s="43" t="str">
        <f aca="false">"Case "&amp;A51&amp;": .BackColor = "&amp;C51&amp;": .Caption = "&amp;CHAR(34)&amp;C51&amp;CHAR(34)</f>
        <v>Case 50: .BackColor = wdColorRed: .Caption = "wdColorRed"</v>
      </c>
    </row>
    <row r="52" customFormat="false" ht="12.75" hidden="false" customHeight="false" outlineLevel="0" collapsed="false">
      <c r="A52" s="43" t="n">
        <v>51</v>
      </c>
      <c r="B52" s="43" t="s">
        <v>127</v>
      </c>
      <c r="C52" s="43" t="str">
        <f aca="false">TRIM(LEFT(B52,25))</f>
        <v>wdColorRose</v>
      </c>
      <c r="D52" s="43" t="str">
        <f aca="false">"Case "&amp;A52&amp;": .BackColor = "&amp;C52&amp;": .Caption = "&amp;CHAR(34)&amp;C52&amp;CHAR(34)</f>
        <v>Case 51: .BackColor = wdColorRose: .Caption = "wdColorRose"</v>
      </c>
    </row>
    <row r="53" customFormat="false" ht="12.75" hidden="false" customHeight="false" outlineLevel="0" collapsed="false">
      <c r="A53" s="43" t="n">
        <v>52</v>
      </c>
      <c r="B53" s="43" t="s">
        <v>128</v>
      </c>
      <c r="C53" s="43" t="str">
        <f aca="false">TRIM(LEFT(B53,25))</f>
        <v>wdColorSeaGreen</v>
      </c>
      <c r="D53" s="43" t="str">
        <f aca="false">"Case "&amp;A53&amp;": .BackColor = "&amp;C53&amp;": .Caption = "&amp;CHAR(34)&amp;C53&amp;CHAR(34)</f>
        <v>Case 52: .BackColor = wdColorSeaGreen: .Caption = "wdColorSeaGreen"</v>
      </c>
    </row>
    <row r="54" customFormat="false" ht="12.75" hidden="false" customHeight="false" outlineLevel="0" collapsed="false">
      <c r="A54" s="43" t="n">
        <v>53</v>
      </c>
      <c r="B54" s="43" t="s">
        <v>129</v>
      </c>
      <c r="C54" s="43" t="str">
        <f aca="false">TRIM(LEFT(B54,25))</f>
        <v>wdColorSkyBlue</v>
      </c>
      <c r="D54" s="43" t="str">
        <f aca="false">"Case "&amp;A54&amp;": .BackColor = "&amp;C54&amp;": .Caption = "&amp;CHAR(34)&amp;C54&amp;CHAR(34)</f>
        <v>Case 53: .BackColor = wdColorSkyBlue: .Caption = "wdColorSkyBlue"</v>
      </c>
    </row>
    <row r="55" customFormat="false" ht="12.75" hidden="false" customHeight="false" outlineLevel="0" collapsed="false">
      <c r="A55" s="43" t="n">
        <v>54</v>
      </c>
      <c r="B55" s="43" t="s">
        <v>130</v>
      </c>
      <c r="C55" s="43" t="str">
        <f aca="false">TRIM(LEFT(B55,25))</f>
        <v>wdColorTan</v>
      </c>
      <c r="D55" s="43" t="str">
        <f aca="false">"Case "&amp;A55&amp;": .BackColor = "&amp;C55&amp;": .Caption = "&amp;CHAR(34)&amp;C55&amp;CHAR(34)</f>
        <v>Case 54: .BackColor = wdColorTan: .Caption = "wdColorTan"</v>
      </c>
    </row>
    <row r="56" customFormat="false" ht="12.75" hidden="false" customHeight="false" outlineLevel="0" collapsed="false">
      <c r="A56" s="43" t="n">
        <v>55</v>
      </c>
      <c r="B56" s="43" t="s">
        <v>131</v>
      </c>
      <c r="C56" s="43" t="str">
        <f aca="false">TRIM(LEFT(B56,25))</f>
        <v>wdColorTeal</v>
      </c>
      <c r="D56" s="43" t="str">
        <f aca="false">"Case "&amp;A56&amp;": .BackColor = "&amp;C56&amp;": .Caption = "&amp;CHAR(34)&amp;C56&amp;CHAR(34)</f>
        <v>Case 55: .BackColor = wdColorTeal: .Caption = "wdColorTeal"</v>
      </c>
    </row>
    <row r="57" customFormat="false" ht="12.75" hidden="false" customHeight="false" outlineLevel="0" collapsed="false">
      <c r="A57" s="43" t="n">
        <v>56</v>
      </c>
      <c r="B57" s="43" t="s">
        <v>132</v>
      </c>
      <c r="C57" s="43" t="str">
        <f aca="false">TRIM(LEFT(B57,25))</f>
        <v>wdColorTurquoise</v>
      </c>
      <c r="D57" s="43" t="str">
        <f aca="false">"Case "&amp;A57&amp;": .BackColor = "&amp;C57&amp;": .Caption = "&amp;CHAR(34)&amp;C57&amp;CHAR(34)</f>
        <v>Case 56: .BackColor = wdColorTurquoise: .Caption = "wdColorTurquoise"</v>
      </c>
    </row>
    <row r="58" customFormat="false" ht="12.75" hidden="false" customHeight="false" outlineLevel="0" collapsed="false">
      <c r="A58" s="43" t="n">
        <v>57</v>
      </c>
      <c r="B58" s="43" t="s">
        <v>133</v>
      </c>
      <c r="C58" s="43" t="str">
        <f aca="false">TRIM(LEFT(B58,25))</f>
        <v>wdColorViolet</v>
      </c>
      <c r="D58" s="43" t="str">
        <f aca="false">"Case "&amp;A58&amp;": .BackColor = "&amp;C58&amp;": .Caption = "&amp;CHAR(34)&amp;C58&amp;CHAR(34)</f>
        <v>Case 57: .BackColor = wdColorViolet: .Caption = "wdColorViolet"</v>
      </c>
    </row>
    <row r="59" customFormat="false" ht="12.75" hidden="false" customHeight="false" outlineLevel="0" collapsed="false">
      <c r="A59" s="43" t="n">
        <v>58</v>
      </c>
      <c r="B59" s="43" t="s">
        <v>134</v>
      </c>
      <c r="C59" s="43" t="str">
        <f aca="false">TRIM(LEFT(B59,25))</f>
        <v>wdColorWhite</v>
      </c>
      <c r="D59" s="43" t="str">
        <f aca="false">"Case "&amp;A59&amp;": .BackColor = "&amp;C59&amp;": .Caption = "&amp;CHAR(34)&amp;C59&amp;CHAR(34)</f>
        <v>Case 58: .BackColor = wdColorWhite: .Caption = "wdColorWhite"</v>
      </c>
    </row>
    <row r="60" customFormat="false" ht="12.75" hidden="false" customHeight="false" outlineLevel="0" collapsed="false">
      <c r="A60" s="43" t="n">
        <v>59</v>
      </c>
      <c r="B60" s="43" t="s">
        <v>135</v>
      </c>
      <c r="C60" s="43" t="str">
        <f aca="false">TRIM(LEFT(B60,25))</f>
        <v>wdColorYellow</v>
      </c>
      <c r="D60" s="43" t="str">
        <f aca="false">"Case "&amp;A60&amp;": .BackColor = "&amp;C60&amp;": .Caption = "&amp;CHAR(34)&amp;C60&amp;CHAR(34)</f>
        <v>Case 59: .BackColor = wdColorYellow: .Caption = "wdColorYellow"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116.85"/>
    <col collapsed="false" customWidth="false" hidden="false" outlineLevel="0" max="257" min="2" style="43" width="11.42"/>
  </cols>
  <sheetData>
    <row r="1" customFormat="false" ht="11.25" hidden="false" customHeight="false" outlineLevel="0" collapsed="false">
      <c r="A1" s="43" t="s">
        <v>136</v>
      </c>
    </row>
    <row r="2" customFormat="false" ht="11.25" hidden="false" customHeight="false" outlineLevel="0" collapsed="false">
      <c r="A2" s="43" t="s">
        <v>137</v>
      </c>
    </row>
    <row r="3" customFormat="false" ht="11.25" hidden="false" customHeight="false" outlineLevel="0" collapsed="false">
      <c r="A3" s="43" t="s">
        <v>138</v>
      </c>
    </row>
    <row r="4" customFormat="false" ht="11.25" hidden="false" customHeight="false" outlineLevel="0" collapsed="false">
      <c r="A4" s="43" t="s">
        <v>137</v>
      </c>
    </row>
    <row r="5" customFormat="false" ht="11.25" hidden="false" customHeight="false" outlineLevel="0" collapsed="false">
      <c r="A5" s="43" t="s">
        <v>15</v>
      </c>
    </row>
    <row r="6" customFormat="false" ht="11.25" hidden="false" customHeight="false" outlineLevel="0" collapsed="false">
      <c r="A6" s="43" t="s">
        <v>139</v>
      </c>
    </row>
    <row r="7" customFormat="false" ht="11.25" hidden="false" customHeight="false" outlineLevel="0" collapsed="false">
      <c r="A7" s="43" t="s">
        <v>140</v>
      </c>
    </row>
    <row r="8" customFormat="false" ht="11.25" hidden="false" customHeight="false" outlineLevel="0" collapsed="false">
      <c r="A8" s="43" t="s">
        <v>21</v>
      </c>
    </row>
    <row r="9" customFormat="false" ht="11.25" hidden="false" customHeight="false" outlineLevel="0" collapsed="false">
      <c r="A9" s="43" t="s">
        <v>23</v>
      </c>
    </row>
    <row r="10" customFormat="false" ht="11.25" hidden="false" customHeight="false" outlineLevel="0" collapsed="false">
      <c r="A10" s="43" t="s">
        <v>25</v>
      </c>
    </row>
    <row r="11" customFormat="false" ht="11.25" hidden="false" customHeight="false" outlineLevel="0" collapsed="false">
      <c r="A11" s="43" t="s">
        <v>27</v>
      </c>
    </row>
    <row r="13" customFormat="false" ht="11.25" hidden="false" customHeight="false" outlineLevel="0" collapsed="false">
      <c r="A13" s="43" t="s">
        <v>29</v>
      </c>
    </row>
    <row r="14" customFormat="false" ht="11.25" hidden="false" customHeight="false" outlineLevel="0" collapsed="false">
      <c r="A14" s="43" t="s">
        <v>31</v>
      </c>
    </row>
    <row r="15" customFormat="false" ht="11.25" hidden="false" customHeight="false" outlineLevel="0" collapsed="false">
      <c r="A15" s="43" t="s">
        <v>33</v>
      </c>
    </row>
    <row r="16" customFormat="false" ht="11.25" hidden="false" customHeight="false" outlineLevel="0" collapsed="false">
      <c r="A16" s="43" t="s">
        <v>141</v>
      </c>
    </row>
    <row r="18" customFormat="false" ht="11.25" hidden="false" customHeight="false" outlineLevel="0" collapsed="false">
      <c r="A18" s="43" t="s">
        <v>37</v>
      </c>
    </row>
    <row r="19" customFormat="false" ht="11.25" hidden="false" customHeight="false" outlineLevel="0" collapsed="false">
      <c r="A19" s="43" t="s">
        <v>39</v>
      </c>
    </row>
    <row r="21" customFormat="false" ht="11.25" hidden="false" customHeight="false" outlineLevel="0" collapsed="false">
      <c r="A21" s="43" t="s">
        <v>142</v>
      </c>
    </row>
    <row r="22" customFormat="false" ht="11.25" hidden="false" customHeight="false" outlineLevel="0" collapsed="false">
      <c r="A22" s="43" t="s">
        <v>143</v>
      </c>
    </row>
    <row r="23" customFormat="false" ht="11.25" hidden="false" customHeight="false" outlineLevel="0" collapsed="false">
      <c r="A23" s="43" t="s">
        <v>144</v>
      </c>
    </row>
    <row r="24" customFormat="false" ht="11.25" hidden="false" customHeight="false" outlineLevel="0" collapsed="false">
      <c r="A24" s="43" t="s">
        <v>45</v>
      </c>
    </row>
    <row r="25" customFormat="false" ht="11.25" hidden="false" customHeight="false" outlineLevel="0" collapsed="false">
      <c r="A25" s="43" t="s">
        <v>47</v>
      </c>
    </row>
    <row r="26" customFormat="false" ht="11.25" hidden="false" customHeight="false" outlineLevel="0" collapsed="false">
      <c r="A26" s="43" t="s">
        <v>49</v>
      </c>
    </row>
    <row r="28" customFormat="false" ht="11.25" hidden="false" customHeight="false" outlineLevel="0" collapsed="false">
      <c r="A28" s="43" t="s">
        <v>145</v>
      </c>
    </row>
    <row r="29" customFormat="false" ht="11.25" hidden="false" customHeight="false" outlineLevel="0" collapsed="false">
      <c r="A29" s="43" t="s">
        <v>51</v>
      </c>
    </row>
    <row r="30" customFormat="false" ht="11.25" hidden="false" customHeight="false" outlineLevel="0" collapsed="false">
      <c r="A30" s="43" t="s">
        <v>53</v>
      </c>
    </row>
    <row r="31" customFormat="false" ht="11.25" hidden="false" customHeight="false" outlineLevel="0" collapsed="false">
      <c r="A31" s="43" t="s">
        <v>146</v>
      </c>
    </row>
    <row r="32" customFormat="false" ht="11.25" hidden="false" customHeight="false" outlineLevel="0" collapsed="false">
      <c r="A32" s="43" t="s">
        <v>57</v>
      </c>
    </row>
    <row r="33" customFormat="false" ht="11.25" hidden="false" customHeight="false" outlineLevel="0" collapsed="false">
      <c r="A33" s="43" t="s">
        <v>59</v>
      </c>
    </row>
    <row r="35" customFormat="false" ht="11.25" hidden="false" customHeight="false" outlineLevel="0" collapsed="false">
      <c r="A35" s="43" t="s">
        <v>61</v>
      </c>
    </row>
    <row r="36" customFormat="false" ht="11.25" hidden="false" customHeight="false" outlineLevel="0" collapsed="false">
      <c r="A36" s="43" t="s">
        <v>63</v>
      </c>
    </row>
    <row r="37" customFormat="false" ht="11.25" hidden="false" customHeight="false" outlineLevel="0" collapsed="false">
      <c r="A37" s="43" t="s">
        <v>65</v>
      </c>
    </row>
    <row r="38" customFormat="false" ht="11.25" hidden="false" customHeight="false" outlineLevel="0" collapsed="false">
      <c r="A38" s="43" t="s">
        <v>67</v>
      </c>
    </row>
    <row r="40" customFormat="false" ht="11.25" hidden="false" customHeight="false" outlineLevel="0" collapsed="false">
      <c r="A40" s="43" t="s">
        <v>69</v>
      </c>
    </row>
    <row r="41" customFormat="false" ht="11.25" hidden="false" customHeight="false" outlineLevel="0" collapsed="false">
      <c r="A41" s="43" t="s">
        <v>147</v>
      </c>
    </row>
    <row r="42" customFormat="false" ht="11.25" hidden="false" customHeight="false" outlineLevel="0" collapsed="false">
      <c r="A42" s="43" t="s">
        <v>73</v>
      </c>
    </row>
    <row r="43" customFormat="false" ht="11.25" hidden="false" customHeight="false" outlineLevel="0" collapsed="false">
      <c r="A43" s="43" t="s">
        <v>75</v>
      </c>
    </row>
    <row r="45" customFormat="false" ht="11.25" hidden="false" customHeight="false" outlineLevel="0" collapsed="false">
      <c r="A45" s="43" t="s">
        <v>148</v>
      </c>
    </row>
    <row r="46" customFormat="false" ht="11.25" hidden="false" customHeight="false" outlineLevel="0" collapsed="false">
      <c r="A46" s="43" t="s">
        <v>149</v>
      </c>
    </row>
    <row r="49" customFormat="false" ht="11.25" hidden="false" customHeight="false" outlineLevel="0" collapsed="false">
      <c r="A49" s="43" t="s">
        <v>137</v>
      </c>
    </row>
    <row r="50" customFormat="false" ht="11.25" hidden="false" customHeight="false" outlineLevel="0" collapsed="false">
      <c r="A50" s="43" t="s">
        <v>150</v>
      </c>
    </row>
    <row r="51" customFormat="false" ht="11.25" hidden="false" customHeight="false" outlineLevel="0" collapsed="false">
      <c r="A51" s="43" t="s">
        <v>137</v>
      </c>
    </row>
    <row r="52" customFormat="false" ht="11.25" hidden="false" customHeight="false" outlineLevel="0" collapsed="false">
      <c r="A52" s="43" t="s">
        <v>151</v>
      </c>
    </row>
    <row r="53" customFormat="false" ht="11.25" hidden="false" customHeight="false" outlineLevel="0" collapsed="false">
      <c r="A53" s="43" t="s">
        <v>152</v>
      </c>
    </row>
    <row r="54" customFormat="false" ht="11.25" hidden="false" customHeight="false" outlineLevel="0" collapsed="false">
      <c r="A54" s="43" t="s">
        <v>153</v>
      </c>
    </row>
    <row r="55" customFormat="false" ht="11.25" hidden="false" customHeight="false" outlineLevel="0" collapsed="false">
      <c r="A55" s="43" t="s">
        <v>154</v>
      </c>
    </row>
    <row r="56" customFormat="false" ht="11.25" hidden="false" customHeight="false" outlineLevel="0" collapsed="false">
      <c r="A56" s="43" t="s">
        <v>155</v>
      </c>
    </row>
    <row r="57" customFormat="false" ht="11.25" hidden="false" customHeight="false" outlineLevel="0" collapsed="false">
      <c r="A57" s="43" t="s">
        <v>156</v>
      </c>
    </row>
    <row r="58" customFormat="false" ht="11.25" hidden="false" customHeight="false" outlineLevel="0" collapsed="false">
      <c r="A58" s="43" t="s">
        <v>157</v>
      </c>
    </row>
    <row r="59" customFormat="false" ht="11.25" hidden="false" customHeight="false" outlineLevel="0" collapsed="false">
      <c r="A59" s="43" t="s">
        <v>158</v>
      </c>
    </row>
    <row r="60" customFormat="false" ht="11.25" hidden="false" customHeight="false" outlineLevel="0" collapsed="false">
      <c r="A60" s="43" t="s">
        <v>159</v>
      </c>
    </row>
    <row r="61" customFormat="false" ht="11.25" hidden="false" customHeight="false" outlineLevel="0" collapsed="false">
      <c r="A61" s="43" t="s">
        <v>160</v>
      </c>
    </row>
    <row r="62" customFormat="false" ht="11.25" hidden="false" customHeight="false" outlineLevel="0" collapsed="false">
      <c r="A62" s="43" t="s">
        <v>161</v>
      </c>
    </row>
    <row r="63" customFormat="false" ht="11.25" hidden="false" customHeight="false" outlineLevel="0" collapsed="false">
      <c r="A63" s="43" t="s">
        <v>162</v>
      </c>
    </row>
    <row r="64" customFormat="false" ht="11.25" hidden="false" customHeight="false" outlineLevel="0" collapsed="false">
      <c r="A64" s="43" t="s">
        <v>163</v>
      </c>
    </row>
    <row r="65" customFormat="false" ht="11.25" hidden="false" customHeight="false" outlineLevel="0" collapsed="false">
      <c r="A65" s="43" t="s">
        <v>164</v>
      </c>
    </row>
    <row r="66" customFormat="false" ht="11.25" hidden="false" customHeight="false" outlineLevel="0" collapsed="false">
      <c r="A66" s="43" t="s">
        <v>165</v>
      </c>
    </row>
    <row r="67" customFormat="false" ht="11.25" hidden="false" customHeight="false" outlineLevel="0" collapsed="false">
      <c r="A67" s="43" t="s">
        <v>166</v>
      </c>
    </row>
    <row r="68" customFormat="false" ht="11.25" hidden="false" customHeight="false" outlineLevel="0" collapsed="false">
      <c r="A68" s="43" t="s">
        <v>167</v>
      </c>
    </row>
    <row r="69" customFormat="false" ht="11.25" hidden="false" customHeight="false" outlineLevel="0" collapsed="false">
      <c r="A69" s="43" t="s">
        <v>168</v>
      </c>
    </row>
    <row r="70" customFormat="false" ht="11.25" hidden="false" customHeight="false" outlineLevel="0" collapsed="false">
      <c r="A70" s="43" t="s">
        <v>169</v>
      </c>
    </row>
    <row r="71" customFormat="false" ht="11.25" hidden="false" customHeight="false" outlineLevel="0" collapsed="false">
      <c r="A71" s="43" t="s">
        <v>170</v>
      </c>
    </row>
    <row r="72" customFormat="false" ht="11.25" hidden="false" customHeight="false" outlineLevel="0" collapsed="false">
      <c r="A72" s="43" t="s">
        <v>171</v>
      </c>
    </row>
    <row r="73" customFormat="false" ht="11.25" hidden="false" customHeight="false" outlineLevel="0" collapsed="false">
      <c r="A73" s="43" t="s">
        <v>172</v>
      </c>
    </row>
    <row r="74" customFormat="false" ht="11.25" hidden="false" customHeight="false" outlineLevel="0" collapsed="false">
      <c r="A74" s="43" t="s">
        <v>173</v>
      </c>
    </row>
    <row r="75" customFormat="false" ht="11.25" hidden="false" customHeight="false" outlineLevel="0" collapsed="false">
      <c r="A75" s="43" t="s">
        <v>174</v>
      </c>
    </row>
    <row r="76" customFormat="false" ht="11.25" hidden="false" customHeight="false" outlineLevel="0" collapsed="false">
      <c r="A76" s="43" t="s">
        <v>175</v>
      </c>
    </row>
    <row r="77" customFormat="false" ht="11.25" hidden="false" customHeight="false" outlineLevel="0" collapsed="false">
      <c r="A77" s="43" t="s">
        <v>176</v>
      </c>
    </row>
    <row r="78" customFormat="false" ht="11.25" hidden="false" customHeight="false" outlineLevel="0" collapsed="false">
      <c r="A78" s="43" t="s">
        <v>177</v>
      </c>
    </row>
    <row r="79" customFormat="false" ht="11.25" hidden="false" customHeight="false" outlineLevel="0" collapsed="false">
      <c r="A79" s="43" t="s">
        <v>178</v>
      </c>
    </row>
    <row r="80" customFormat="false" ht="11.25" hidden="false" customHeight="false" outlineLevel="0" collapsed="false">
      <c r="A80" s="43" t="s">
        <v>179</v>
      </c>
    </row>
    <row r="81" customFormat="false" ht="11.25" hidden="false" customHeight="false" outlineLevel="0" collapsed="false">
      <c r="A81" s="43" t="s">
        <v>180</v>
      </c>
    </row>
    <row r="82" customFormat="false" ht="11.25" hidden="false" customHeight="false" outlineLevel="0" collapsed="false">
      <c r="A82" s="43" t="s">
        <v>181</v>
      </c>
    </row>
    <row r="83" customFormat="false" ht="11.25" hidden="false" customHeight="false" outlineLevel="0" collapsed="false">
      <c r="A83" s="43" t="s">
        <v>182</v>
      </c>
    </row>
    <row r="84" customFormat="false" ht="11.25" hidden="false" customHeight="false" outlineLevel="0" collapsed="false">
      <c r="A84" s="43" t="s">
        <v>183</v>
      </c>
    </row>
    <row r="85" customFormat="false" ht="11.25" hidden="false" customHeight="false" outlineLevel="0" collapsed="false">
      <c r="A85" s="43" t="s">
        <v>184</v>
      </c>
    </row>
    <row r="86" customFormat="false" ht="11.25" hidden="false" customHeight="false" outlineLevel="0" collapsed="false">
      <c r="A86" s="43" t="s">
        <v>185</v>
      </c>
    </row>
    <row r="87" customFormat="false" ht="11.25" hidden="false" customHeight="false" outlineLevel="0" collapsed="false">
      <c r="A87" s="43" t="s">
        <v>186</v>
      </c>
    </row>
    <row r="88" customFormat="false" ht="11.25" hidden="false" customHeight="false" outlineLevel="0" collapsed="false">
      <c r="A88" s="43" t="s">
        <v>187</v>
      </c>
    </row>
    <row r="89" customFormat="false" ht="11.25" hidden="false" customHeight="false" outlineLevel="0" collapsed="false">
      <c r="A89" s="43" t="s">
        <v>188</v>
      </c>
    </row>
    <row r="90" customFormat="false" ht="11.25" hidden="false" customHeight="false" outlineLevel="0" collapsed="false">
      <c r="A90" s="43" t="s">
        <v>189</v>
      </c>
    </row>
    <row r="91" customFormat="false" ht="11.25" hidden="false" customHeight="false" outlineLevel="0" collapsed="false">
      <c r="A91" s="43" t="s">
        <v>190</v>
      </c>
    </row>
    <row r="92" customFormat="false" ht="11.25" hidden="false" customHeight="false" outlineLevel="0" collapsed="false">
      <c r="A92" s="43" t="s">
        <v>191</v>
      </c>
    </row>
    <row r="93" customFormat="false" ht="11.25" hidden="false" customHeight="false" outlineLevel="0" collapsed="false">
      <c r="A93" s="43" t="s">
        <v>192</v>
      </c>
    </row>
    <row r="94" customFormat="false" ht="11.25" hidden="false" customHeight="false" outlineLevel="0" collapsed="false">
      <c r="A94" s="43" t="s">
        <v>193</v>
      </c>
    </row>
    <row r="95" customFormat="false" ht="11.25" hidden="false" customHeight="false" outlineLevel="0" collapsed="false">
      <c r="A95" s="43" t="s">
        <v>194</v>
      </c>
    </row>
    <row r="96" customFormat="false" ht="11.25" hidden="false" customHeight="false" outlineLevel="0" collapsed="false">
      <c r="A96" s="43" t="s">
        <v>195</v>
      </c>
    </row>
    <row r="97" customFormat="false" ht="11.25" hidden="false" customHeight="false" outlineLevel="0" collapsed="false">
      <c r="A97" s="43" t="s">
        <v>196</v>
      </c>
    </row>
    <row r="98" customFormat="false" ht="11.25" hidden="false" customHeight="false" outlineLevel="0" collapsed="false">
      <c r="A98" s="43" t="s">
        <v>197</v>
      </c>
    </row>
    <row r="99" customFormat="false" ht="11.25" hidden="false" customHeight="false" outlineLevel="0" collapsed="false">
      <c r="A99" s="43" t="s">
        <v>198</v>
      </c>
    </row>
    <row r="100" customFormat="false" ht="11.25" hidden="false" customHeight="false" outlineLevel="0" collapsed="false">
      <c r="A100" s="43" t="s">
        <v>199</v>
      </c>
    </row>
    <row r="101" customFormat="false" ht="11.25" hidden="false" customHeight="false" outlineLevel="0" collapsed="false">
      <c r="A101" s="43" t="s">
        <v>200</v>
      </c>
    </row>
    <row r="102" customFormat="false" ht="11.25" hidden="false" customHeight="false" outlineLevel="0" collapsed="false">
      <c r="A102" s="43" t="s">
        <v>201</v>
      </c>
    </row>
    <row r="103" customFormat="false" ht="11.25" hidden="false" customHeight="false" outlineLevel="0" collapsed="false">
      <c r="A103" s="43" t="s">
        <v>202</v>
      </c>
    </row>
    <row r="104" customFormat="false" ht="11.25" hidden="false" customHeight="false" outlineLevel="0" collapsed="false">
      <c r="A104" s="43" t="s">
        <v>203</v>
      </c>
    </row>
    <row r="105" customFormat="false" ht="11.25" hidden="false" customHeight="false" outlineLevel="0" collapsed="false">
      <c r="A105" s="43" t="s">
        <v>204</v>
      </c>
    </row>
    <row r="106" customFormat="false" ht="11.25" hidden="false" customHeight="false" outlineLevel="0" collapsed="false">
      <c r="A106" s="43" t="s">
        <v>205</v>
      </c>
    </row>
    <row r="107" customFormat="false" ht="11.25" hidden="false" customHeight="false" outlineLevel="0" collapsed="false">
      <c r="A107" s="43" t="s">
        <v>206</v>
      </c>
    </row>
    <row r="108" customFormat="false" ht="11.25" hidden="false" customHeight="false" outlineLevel="0" collapsed="false">
      <c r="A108" s="43" t="s">
        <v>207</v>
      </c>
    </row>
    <row r="109" customFormat="false" ht="11.25" hidden="false" customHeight="false" outlineLevel="0" collapsed="false">
      <c r="A109" s="43" t="s">
        <v>208</v>
      </c>
    </row>
    <row r="110" customFormat="false" ht="11.25" hidden="false" customHeight="false" outlineLevel="0" collapsed="false">
      <c r="A110" s="43" t="s">
        <v>209</v>
      </c>
    </row>
    <row r="111" customFormat="false" ht="11.25" hidden="false" customHeight="false" outlineLevel="0" collapsed="false">
      <c r="A111" s="43" t="s">
        <v>210</v>
      </c>
    </row>
    <row r="112" customFormat="false" ht="11.25" hidden="false" customHeight="false" outlineLevel="0" collapsed="false">
      <c r="A112" s="43" t="s">
        <v>13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21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1T06:42:13Z</dcterms:created>
  <dc:creator>Harald MItsch</dc:creator>
  <dc:description/>
  <dc:language>en-US</dc:language>
  <cp:lastModifiedBy>Ing. Harald Mitsch</cp:lastModifiedBy>
  <cp:lastPrinted>2008-07-01T13:27:12Z</cp:lastPrinted>
  <dcterms:modified xsi:type="dcterms:W3CDTF">2019-07-05T16:19:03Z</dcterms:modified>
  <cp:revision>0</cp:revision>
  <dc:subject/>
  <dc:title/>
</cp:coreProperties>
</file>